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ozpiska " sheetId="1" state="visible" r:id="rId2"/>
    <sheet name="Rekap" sheetId="2" state="visible" r:id="rId3"/>
    <sheet name="PJ_105.1 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2" name="_xlnm.Print_Area" vbProcedure="false">'PJ_105.1 '!$A$1:$J$423</definedName>
    <definedName function="false" hidden="false" localSheetId="2" name="_xlnm.Print_Titles" vbProcedure="false">'PJ_105.1 '!$1:$6</definedName>
    <definedName function="false" hidden="false" localSheetId="1" name="_xlnm.Print_Area" vbProcedure="false">Rekap!$A$1:$J$58</definedName>
    <definedName function="false" hidden="false" localSheetId="0" name="_xlnm.Print_Area" vbProcedure="false">'Rozpiska '!$A$1:$G$65</definedName>
    <definedName function="false" hidden="false" name="BPK1" vbProcedure="false">[1]Položky!$AB$28</definedName>
    <definedName function="false" hidden="false" name="BPK2" vbProcedure="false">[1]Položky!$AB$28</definedName>
    <definedName function="false" hidden="false" name="BPK3" vbProcedure="false">[1]Položky!$AB$28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odavka0" vbProcedure="false">[1]Položky!$AB$28</definedName>
    <definedName function="false" hidden="false" name="dph1" vbProcedure="false">[3]Rekapitulace!$F$6</definedName>
    <definedName function="false" hidden="false" name="dph2" vbProcedure="false">[3]Rekapitulace!$G$7</definedName>
    <definedName function="false" hidden="false" name="dph3" vbProcedure="false">[3]Rekapitulace!$H$8</definedName>
    <definedName function="false" hidden="false" name="footer" vbProcedure="false">[3]Rekapitulace!$I$9</definedName>
    <definedName function="false" hidden="false" name="footer2" vbProcedure="false">[3]Specifikace!$H$8</definedName>
    <definedName function="false" hidden="false" name="head1" vbProcedure="false">[3]Rekapitulace!$L$12</definedName>
    <definedName function="false" hidden="false" name="Header" vbProcedure="false">[3]Rekapitulace!$A$1</definedName>
    <definedName function="false" hidden="false" name="Header2" vbProcedure="false">[3]Specifikace!$A$1</definedName>
    <definedName function="false" hidden="false" name="header3" vbProcedure="false">[3]Specifikace!$L$12</definedName>
    <definedName function="false" hidden="false" name="Hlava1" vbProcedure="false">[3]Rekapitulace!$B$2</definedName>
    <definedName function="false" hidden="false" name="Hlava2" vbProcedure="false">[3]Rekapitulace!$C$3</definedName>
    <definedName function="false" hidden="false" name="hlava21" vbProcedure="false">[3]Rekapitulace!$M$13</definedName>
    <definedName function="false" hidden="false" name="hlava22" vbProcedure="false">[3]Rekapitulace!$N$14</definedName>
    <definedName function="false" hidden="false" name="Hlava3" vbProcedure="false">[3]Rekapitulace!$D$4</definedName>
    <definedName function="false" hidden="false" name="Hlava4" vbProcedure="false">[3]Rekapitulace!$E$5</definedName>
    <definedName function="false" hidden="false" name="HSV0" vbProcedure="false">[1]Položky!$AB$28</definedName>
    <definedName function="false" hidden="false" name="HZS0" vbProcedure="false">[1]Položky!$AB$28</definedName>
    <definedName function="false" hidden="false" name="JKSO" vbProcedure="false">#REF!</definedName>
    <definedName function="false" hidden="false" name="MJ" vbProcedure="false">#REF!</definedName>
    <definedName function="false" hidden="false" name="Montaz0" vbProcedure="false">[1]Položky!$AB$28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l1" vbProcedure="false">[3]Specifikace!$B$2</definedName>
    <definedName function="false" hidden="false" name="pol2" vbProcedure="false">[3]Specifikace!$C$3</definedName>
    <definedName function="false" hidden="false" name="pol3" vbProcedure="false">[3]Specifikace!$D$4</definedName>
    <definedName function="false" hidden="false" name="polbezcen1" vbProcedure="false">[3]Specifikace!$E$5</definedName>
    <definedName function="false" hidden="false" name="polbezcen2" vbProcedure="false">[3]Specifikace!$F$6</definedName>
    <definedName function="false" hidden="false" name="polbezcen3" vbProcedure="false">[3]Specifikace!$G$7</definedName>
    <definedName function="false" hidden="false" name="polcen2" vbProcedure="false">[3]Specifikace!$F$6</definedName>
    <definedName function="false" hidden="false" name="polcen3" vbProcedure="false">[3]Specifikace!$G$7</definedName>
    <definedName function="false" hidden="false" name="polminuty1" vbProcedure="false">[3]Specifikace!$I$9</definedName>
    <definedName function="false" hidden="false" name="polminuty2" vbProcedure="false">[3]Specifikace!$J$10</definedName>
    <definedName function="false" hidden="false" name="polminuty3" vbProcedure="false">[3]Specifikace!$K$11</definedName>
    <definedName function="false" hidden="false" name="popisrozp" vbProcedure="false">[3]Rekapitulace!$M$13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0" vbProcedure="false">[1]Položky!$AB$28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Typ" vbProcedure="false">[1]Položky!$AB$28</definedName>
    <definedName function="false" hidden="false" name="VRN" vbProcedure="false">[2]Rekapitulace!$AE$31</definedName>
    <definedName function="false" hidden="false" name="VRNKc" vbProcedure="false">[2]Rekapitulace!$AE$31</definedName>
    <definedName function="false" hidden="false" name="VRNnazev" vbProcedure="false">[2]Rekapitulace!$AE$31</definedName>
    <definedName function="false" hidden="false" name="VRNproc" vbProcedure="false">[2]Rekapitulace!$AE$31</definedName>
    <definedName function="false" hidden="false" name="VRNzakl" vbProcedure="false">[2]Rekapitulace!$AE$31</definedName>
    <definedName function="false" hidden="false" name="Zakazka" vbProcedure="false">#REF!</definedName>
    <definedName function="false" hidden="false" name="ZakHead" vbProcedure="false">[3]Rekapitulace!$K$11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Poznamka" vbProcedure="false">[3]Rekapitulace!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2"/>
          </rPr>
          <t xml:space="preserve">Nápověda platí pouze pro Projektanta/</t>
        </r>
        <r>
          <rPr>
            <b val="true"/>
            <i val="true"/>
            <sz val="10"/>
            <color rgb="FF000000"/>
            <rFont val="Tahoma"/>
            <family val="2"/>
          </rPr>
          <t xml:space="preserve">Help valid only for Designer
</t>
        </r>
        <r>
          <rPr>
            <sz val="10"/>
            <color rgb="FF000000"/>
            <rFont val="Tahoma"/>
            <family val="2"/>
          </rPr>
          <t xml:space="preserve">1. Nové položky/New items = CTRL+SHFT+n
2. Další řádek v buňce (je-li to nezbytné)/Next row in CELL(if necessary) = ALT+ENTER
3. Součet/ Total Price = CTRL+SHFT+t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8</xdr:colOff>
                <xdr:row>0</xdr:row>
                <xdr:rowOff>5</xdr:rowOff>
              </xdr:from>
              <xdr:to>
                <xdr:col>3</xdr:col>
                <xdr:colOff>130</xdr:colOff>
                <xdr:row>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6" uniqueCount="413">
  <si>
    <t xml:space="preserve">Revize</t>
  </si>
  <si>
    <t xml:space="preserve">Datum</t>
  </si>
  <si>
    <t xml:space="preserve">Popis změny</t>
  </si>
  <si>
    <t xml:space="preserve">Vypracoval</t>
  </si>
  <si>
    <t xml:space="preserve">Kontroloval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Investor</t>
  </si>
  <si>
    <t xml:space="preserve">    </t>
  </si>
  <si>
    <t xml:space="preserve">Koordinace stavby a profesí</t>
  </si>
  <si>
    <t xml:space="preserve">Koordinace stavby a technologie</t>
  </si>
  <si>
    <t xml:space="preserve">Statik</t>
  </si>
  <si>
    <t xml:space="preserve">Hlavní projektant</t>
  </si>
  <si>
    <t xml:space="preserve">Vedoucí projektant</t>
  </si>
  <si>
    <t xml:space="preserve">Ing,Zdeněk Mikulec</t>
  </si>
  <si>
    <t xml:space="preserve">Ing.arch. J.Ševčík</t>
  </si>
  <si>
    <t xml:space="preserve">číslo zakázky:</t>
  </si>
  <si>
    <t xml:space="preserve">Oprávněná osoba kooperanta</t>
  </si>
  <si>
    <t xml:space="preserve">Ing. Zdeněk Mikulec</t>
  </si>
  <si>
    <t xml:space="preserve">t.č.+420 607 257 157</t>
  </si>
  <si>
    <t xml:space="preserve">Ing Z. Mikulec</t>
  </si>
  <si>
    <t xml:space="preserve">Dukelská 3997</t>
  </si>
  <si>
    <t xml:space="preserve">Zlín 3997</t>
  </si>
  <si>
    <t xml:space="preserve">stavba</t>
  </si>
  <si>
    <t xml:space="preserve">HIP: Ing.P.Ševela                                                     </t>
  </si>
  <si>
    <t xml:space="preserve">Sportovně rekreační areál Vejsplachy</t>
  </si>
  <si>
    <t xml:space="preserve">Krytý bazén včetně infrastruktury-2.EATAPA</t>
  </si>
  <si>
    <t xml:space="preserve">objekt</t>
  </si>
  <si>
    <t xml:space="preserve">PS 105 PLYNOVÉ KONDENZAČNÍ KOTLE</t>
  </si>
  <si>
    <t xml:space="preserve">stupeň dokumentace:</t>
  </si>
  <si>
    <t xml:space="preserve">DPS</t>
  </si>
  <si>
    <t xml:space="preserve">PJ.105.1 Strojní zařízení</t>
  </si>
  <si>
    <t xml:space="preserve">datum vydání:</t>
  </si>
  <si>
    <t xml:space="preserve">03/ 2020</t>
  </si>
  <si>
    <t xml:space="preserve">profese</t>
  </si>
  <si>
    <t xml:space="preserve">Energetika</t>
  </si>
  <si>
    <t xml:space="preserve">měřítko:</t>
  </si>
  <si>
    <r>
      <rPr>
        <sz val="9"/>
        <rFont val="Arial CE"/>
        <family val="0"/>
        <charset val="238"/>
      </rPr>
      <t xml:space="preserve">formát:                   14</t>
    </r>
    <r>
      <rPr>
        <sz val="10"/>
        <rFont val="Arial CE"/>
        <family val="0"/>
        <charset val="238"/>
      </rPr>
      <t xml:space="preserve">xA4</t>
    </r>
  </si>
  <si>
    <t xml:space="preserve">obsah</t>
  </si>
  <si>
    <t xml:space="preserve">datum revize:</t>
  </si>
  <si>
    <t xml:space="preserve">výtisk číslo:</t>
  </si>
  <si>
    <t xml:space="preserve">Výkaz výměr</t>
  </si>
  <si>
    <t xml:space="preserve">název dig.souboru</t>
  </si>
  <si>
    <t xml:space="preserve">číslo přílohy</t>
  </si>
  <si>
    <t xml:space="preserve">číslo revize:</t>
  </si>
  <si>
    <t xml:space="preserve">04_vv_0.xls</t>
  </si>
  <si>
    <t xml:space="preserve">D1JN/110</t>
  </si>
  <si>
    <t xml:space="preserve">PS105- Plynové kondenzační kotle</t>
  </si>
  <si>
    <t xml:space="preserve">PJ105.1-Strojní zařízení</t>
  </si>
  <si>
    <t xml:space="preserve">P Ř E H L E D    N Á K L A D Ů</t>
  </si>
  <si>
    <t xml:space="preserve">Dodávka</t>
  </si>
  <si>
    <t xml:space="preserve">Montáž</t>
  </si>
  <si>
    <t xml:space="preserve">Hmotnost</t>
  </si>
  <si>
    <t xml:space="preserve">Kč</t>
  </si>
  <si>
    <t xml:space="preserve">kg</t>
  </si>
  <si>
    <t xml:space="preserve">800-731 Ústřední vytápění</t>
  </si>
  <si>
    <t xml:space="preserve">A01-Kotelny</t>
  </si>
  <si>
    <t xml:space="preserve">A02-Strojovny</t>
  </si>
  <si>
    <t xml:space="preserve">A03-Potrubí</t>
  </si>
  <si>
    <t xml:space="preserve">A04-Armatury</t>
  </si>
  <si>
    <t xml:space="preserve">800-713-Tepelné izolace</t>
  </si>
  <si>
    <t xml:space="preserve">800-767-Doplňkové konstrukce</t>
  </si>
  <si>
    <t xml:space="preserve">800-783-Nátěry</t>
  </si>
  <si>
    <t xml:space="preserve">CELKEM PJ105.1</t>
  </si>
  <si>
    <t xml:space="preserve">Konstatování</t>
  </si>
  <si>
    <t xml:space="preserve">Jsou -li ve výkazu výměr nebo ve standardech uvedeny odkazy na obchodní firmy, názvy nebo </t>
  </si>
  <si>
    <t xml:space="preserve">specifické označení výrobků apod., jsou takové odkazy pouze informativní a zhotoviteli umožňují v </t>
  </si>
  <si>
    <t xml:space="preserve">souladu s §45-46 zákona 137/2006 Sb. použít i jiných kvalitativně a technicky obdobných, případně </t>
  </si>
  <si>
    <t xml:space="preserve">kvalitnějších řešení.</t>
  </si>
  <si>
    <t xml:space="preserve">HELP</t>
  </si>
  <si>
    <t xml:space="preserve">             Množství dle </t>
  </si>
  <si>
    <t xml:space="preserve">Ceny v Kč</t>
  </si>
  <si>
    <t xml:space="preserve">            Quantity to</t>
  </si>
  <si>
    <t xml:space="preserve">Price in Kč</t>
  </si>
  <si>
    <t xml:space="preserve">Položka</t>
  </si>
  <si>
    <t xml:space="preserve">kód</t>
  </si>
  <si>
    <t xml:space="preserve">mj</t>
  </si>
  <si>
    <t xml:space="preserve">Projektant</t>
  </si>
  <si>
    <t xml:space="preserve">Dodavatel</t>
  </si>
  <si>
    <t xml:space="preserve">cena/jedn.</t>
  </si>
  <si>
    <t xml:space="preserve">Mezisoučet</t>
  </si>
  <si>
    <t xml:space="preserve">Poznámka </t>
  </si>
  <si>
    <t xml:space="preserve">Item</t>
  </si>
  <si>
    <t xml:space="preserve">code </t>
  </si>
  <si>
    <t xml:space="preserve">Popis výkonu</t>
  </si>
  <si>
    <t xml:space="preserve">Work Description</t>
  </si>
  <si>
    <t xml:space="preserve">Unit </t>
  </si>
  <si>
    <t xml:space="preserve">Designer</t>
  </si>
  <si>
    <t xml:space="preserve">Contractor</t>
  </si>
  <si>
    <t xml:space="preserve">Unit price</t>
  </si>
  <si>
    <t xml:space="preserve">Subtotal</t>
  </si>
  <si>
    <t xml:space="preserve">Notice</t>
  </si>
  <si>
    <t xml:space="preserve">Strojní část</t>
  </si>
  <si>
    <t xml:space="preserve">AO1-Kotelny</t>
  </si>
  <si>
    <t xml:space="preserve">Komponenty Plynového kondenzačního kotle :</t>
  </si>
  <si>
    <t xml:space="preserve">NC</t>
  </si>
  <si>
    <r>
      <rPr>
        <sz val="11"/>
        <rFont val="Arial CE"/>
        <family val="0"/>
        <charset val="238"/>
      </rPr>
      <t xml:space="preserve">Teplovodní kondenzační kotel,  JMENOVITÝ VÝKON 240kW,s nerezovým výměníkem,tepelný výkon kotle při spádu 80/60</t>
    </r>
    <r>
      <rPr>
        <sz val="11"/>
        <rFont val="Calibri"/>
        <family val="2"/>
        <charset val="238"/>
      </rPr>
      <t xml:space="preserve">°</t>
    </r>
    <r>
      <rPr>
        <sz val="11"/>
        <rFont val="Arial CE"/>
        <family val="0"/>
        <charset val="238"/>
      </rPr>
      <t xml:space="preserve">C 219 kW,tepelná účinnost při spádu  50/30</t>
    </r>
    <r>
      <rPr>
        <sz val="11"/>
        <rFont val="Calibri"/>
        <family val="2"/>
        <charset val="238"/>
      </rPr>
      <t xml:space="preserve"> °</t>
    </r>
    <r>
      <rPr>
        <sz val="11"/>
        <rFont val="Arial CE"/>
        <family val="0"/>
        <charset val="238"/>
      </rPr>
      <t xml:space="preserve">C a vytížení 30%, min. 96,4%</t>
    </r>
  </si>
  <si>
    <t xml:space="preserve">ks</t>
  </si>
  <si>
    <t xml:space="preserve">PC</t>
  </si>
  <si>
    <t xml:space="preserve">Montáž teplovodního kotle</t>
  </si>
  <si>
    <t xml:space="preserve">Plynový přetlakový hořák </t>
  </si>
  <si>
    <t xml:space="preserve"> v provedení C pro nasávání vzduchu z venkovního prostoru , příkon 0,625kW,220V,50Hz</t>
  </si>
  <si>
    <t xml:space="preserve">tlak plynu 6 kPA</t>
  </si>
  <si>
    <t xml:space="preserve">Montáž plynového hořáku na kapalná a plynná paliva o výkonu</t>
  </si>
  <si>
    <t xml:space="preserve">731 28-9112</t>
  </si>
  <si>
    <t xml:space="preserve">přes 28 do 205 kW</t>
  </si>
  <si>
    <t xml:space="preserve">soubor</t>
  </si>
  <si>
    <t xml:space="preserve">Hořáková deska 10x270x270 140/170-příslušenství, vrtání pro příslušný typ hořáku, deska pro výkon 145-310 kW</t>
  </si>
  <si>
    <t xml:space="preserve">Zabezpečovací soustava armatur ke kotli dle ČSN EN 12828 s nosníkem armatur a jištěním proti nedostatku vody, teploměrem,manometrem s uzávěrem, testovací přírubou a servisním ventilem PN6</t>
  </si>
  <si>
    <r>
      <rPr>
        <sz val="11"/>
        <rFont val="Arial CE"/>
        <family val="0"/>
        <charset val="238"/>
      </rPr>
      <t xml:space="preserve">Hlídač minimálního tlaku- jako náhrada hlídače hladiny vody dle ČSN EN 12828</t>
    </r>
    <r>
      <rPr>
        <sz val="11"/>
        <rFont val="Calibri"/>
        <family val="2"/>
        <charset val="238"/>
      </rPr>
      <t xml:space="preserve">&lt;</t>
    </r>
    <r>
      <rPr>
        <sz val="9.25"/>
        <rFont val="Arial CE"/>
        <family val="0"/>
        <charset val="238"/>
      </rPr>
      <t xml:space="preserve">300 kW</t>
    </r>
  </si>
  <si>
    <t xml:space="preserve">Omezovač min. tlaku, pro umístění na zabezpečovací soustavu armatur, např. DSL 143F001</t>
  </si>
  <si>
    <t xml:space="preserve">Trojcestná přepínací klapka DN80, kvs=300</t>
  </si>
  <si>
    <t xml:space="preserve">Pohon klapky 230V 20Nm 90s 3b, např SR230A-5</t>
  </si>
  <si>
    <t xml:space="preserve">Neutralizační zařízení včetně granulátu</t>
  </si>
  <si>
    <t xml:space="preserve">Máster regulační přístroj určený ke stacionárním kotlům s externími hořáky</t>
  </si>
  <si>
    <t xml:space="preserve">Rozšiřující funkční modul k regulaci umožňující kaskádový provoz až 4 kotlů, + ponorná jímka  pro čidlo strategie o vnitřním průměru 10 mm</t>
  </si>
  <si>
    <t xml:space="preserve">Modul pro zapojení až 5 externích bezpečtnostních zařízení (havarijního řetězce) dle ČSN 12828</t>
  </si>
  <si>
    <t xml:space="preserve">Monovalentní zásobníkový ohřívač TV, objem 1000l, energetická třída B</t>
  </si>
  <si>
    <t xml:space="preserve">Přesun hmot pro kotelny</t>
  </si>
  <si>
    <t xml:space="preserve">stanovený procentní sazbou z ceny</t>
  </si>
  <si>
    <t xml:space="preserve">vodorovná dopravní vzdálenost do 50m v objektech výšky</t>
  </si>
  <si>
    <t xml:space="preserve">998 73-1202</t>
  </si>
  <si>
    <t xml:space="preserve">přes 6 do 12m</t>
  </si>
  <si>
    <t xml:space="preserve">%</t>
  </si>
  <si>
    <t xml:space="preserve">AO2-Strojovny</t>
  </si>
  <si>
    <t xml:space="preserve">1.017</t>
  </si>
  <si>
    <t xml:space="preserve">Kombinovaný rozdělovač a sběrač, modul 250, délka 4,8m</t>
  </si>
  <si>
    <t xml:space="preserve">m</t>
  </si>
  <si>
    <t xml:space="preserve">Příslušenství:</t>
  </si>
  <si>
    <t xml:space="preserve">stojan rozdělovače stavitelný </t>
  </si>
  <si>
    <t xml:space="preserve">tepelná izolace z PUR pěny, délka 1m</t>
  </si>
  <si>
    <t xml:space="preserve">Montáž zásobníků TV stojatých</t>
  </si>
  <si>
    <t xml:space="preserve">732 21-9315</t>
  </si>
  <si>
    <t xml:space="preserve">do 1000l</t>
  </si>
  <si>
    <t xml:space="preserve">Automatické expanzní,doplňovací a odplyňovací zařízení, sestávající z:</t>
  </si>
  <si>
    <t xml:space="preserve">jednočerpadlový automat</t>
  </si>
  <si>
    <t xml:space="preserve">řídící jednotka se základním ovládání, Control Basic,</t>
  </si>
  <si>
    <t xml:space="preserve">základní nádoby 500l</t>
  </si>
  <si>
    <t xml:space="preserve">připojovací soupravy</t>
  </si>
  <si>
    <t xml:space="preserve">Uvedení do provozu</t>
  </si>
  <si>
    <t xml:space="preserve">Expanzní nádoba s membránou o objemu 35l, 6 bar</t>
  </si>
  <si>
    <r>
      <rPr>
        <sz val="11"/>
        <rFont val="Arial CE"/>
        <family val="0"/>
        <charset val="238"/>
      </rPr>
      <t xml:space="preserve">Servisní uzavírací armatura se zajištěním a integrovanýám vypouštěním  pro tlakové expanzní nádoby s membránou, PN10/120</t>
    </r>
    <r>
      <rPr>
        <sz val="11"/>
        <rFont val="Calibri"/>
        <family val="2"/>
        <charset val="238"/>
      </rPr>
      <t xml:space="preserve">°</t>
    </r>
    <r>
      <rPr>
        <sz val="10"/>
        <rFont val="Arial CE"/>
        <family val="0"/>
        <charset val="238"/>
      </rPr>
      <t xml:space="preserve">C</t>
    </r>
  </si>
  <si>
    <t xml:space="preserve">Odlučovač nečistot a kalů pro topné systémy G2"</t>
  </si>
  <si>
    <t xml:space="preserve">Prvky úpravny vody  :</t>
  </si>
  <si>
    <r>
      <rPr>
        <sz val="11"/>
        <rFont val="Arial CE"/>
        <family val="0"/>
        <charset val="238"/>
      </rPr>
      <t xml:space="preserve">Filtr mechanických nečistot se zpětným proplachem automatický- vstup/výstup 1",max.6bar,max.5,4 m3/h, jemnost filtrace 200</t>
    </r>
    <r>
      <rPr>
        <sz val="11"/>
        <rFont val="Calibri"/>
        <family val="2"/>
        <charset val="238"/>
      </rPr>
      <t xml:space="preserve">μ</t>
    </r>
    <r>
      <rPr>
        <sz val="11"/>
        <rFont val="Arial CE"/>
        <family val="0"/>
        <charset val="238"/>
      </rPr>
      <t xml:space="preserve">m, včetně automatické jednotky 230V</t>
    </r>
  </si>
  <si>
    <t xml:space="preserve">Cirkulační čerpadla :</t>
  </si>
  <si>
    <t xml:space="preserve">Cikulační čerpadlo poz.č.15</t>
  </si>
  <si>
    <t xml:space="preserve">Parametry:Q=0,86 m3/h </t>
  </si>
  <si>
    <t xml:space="preserve">                    Y=36J/kg</t>
  </si>
  <si>
    <t xml:space="preserve">3-34W,1x230,50Hz,0,04-0,32A</t>
  </si>
  <si>
    <t xml:space="preserve">s vestavěným frekvenčním měničem</t>
  </si>
  <si>
    <t xml:space="preserve">Dodávka </t>
  </si>
  <si>
    <t xml:space="preserve">Cikulační čerpadlo poz.č.16</t>
  </si>
  <si>
    <t xml:space="preserve">Parametry:Q=6,3 m3/h </t>
  </si>
  <si>
    <t xml:space="preserve">                    Y=79J/kg</t>
  </si>
  <si>
    <t xml:space="preserve">9-182W,1x230,50Hz,0,09-1,56A</t>
  </si>
  <si>
    <t xml:space="preserve">s vestavěným frekvenčmím měničem</t>
  </si>
  <si>
    <t xml:space="preserve">Cikulační čerpadlo poz.č.17</t>
  </si>
  <si>
    <t xml:space="preserve">Parametry:Q=5,44 m3/h </t>
  </si>
  <si>
    <t xml:space="preserve">                    Y=76J/kg</t>
  </si>
  <si>
    <t xml:space="preserve">Cikulační čerpadlo poz. č.18</t>
  </si>
  <si>
    <t xml:space="preserve">Parametry:Q=12,4 m3/h </t>
  </si>
  <si>
    <t xml:space="preserve">                    Y=84J/kg</t>
  </si>
  <si>
    <t xml:space="preserve">17-608W,1x230,50Hz,0,19-2,78A</t>
  </si>
  <si>
    <t xml:space="preserve">Cikulační čerpadlo poz.č.19</t>
  </si>
  <si>
    <t xml:space="preserve">Parametry:Q=5,8 m3/h </t>
  </si>
  <si>
    <t xml:space="preserve">                    Y=64J/kg</t>
  </si>
  <si>
    <t xml:space="preserve">9-171W,1x230,50Hz,0,09-1,47A</t>
  </si>
  <si>
    <t xml:space="preserve">Funkce čerpadel</t>
  </si>
  <si>
    <t xml:space="preserve">Čerpadla jsou vybaveny frekvenčními měniči otáček, snímač diferenčního tlaku a teploty zabudovaný, ovládací panel a display na svorkovnici,řídící jednotka ve svorkovnici, Autoadapt, flowadapt a flowlimit funkce, analogový vstup 4-20mA/0-10V, Konektivita BMS (Modbus RTU,Ethernet apod.)</t>
  </si>
  <si>
    <t xml:space="preserve">Montáž čerpadel oběhových mokroběžných</t>
  </si>
  <si>
    <t xml:space="preserve">závitových</t>
  </si>
  <si>
    <t xml:space="preserve">732 42-9215</t>
  </si>
  <si>
    <t xml:space="preserve">DN32</t>
  </si>
  <si>
    <t xml:space="preserve">přírubových jednodílných</t>
  </si>
  <si>
    <t xml:space="preserve">732 42-9221</t>
  </si>
  <si>
    <t xml:space="preserve">732 42-9223</t>
  </si>
  <si>
    <t xml:space="preserve">DN40</t>
  </si>
  <si>
    <t xml:space="preserve">Expanzní nádoba s butylovým vakem průtočná pro ohřev TV o objemu 25l, 10 bar </t>
  </si>
  <si>
    <t xml:space="preserve">Expanzní nádoba s membránou o objemu 25l, 6 bar </t>
  </si>
  <si>
    <t xml:space="preserve">998 73-2201 </t>
  </si>
  <si>
    <t xml:space="preserve">Přesun hmot stanovený procentní sazbou z ceny vodorovná dopravní vzdálenost do 50m v objektech výšky  přes 6 do 12m</t>
  </si>
  <si>
    <t xml:space="preserve">Potrubí  z trubek ocelových závitových bezešvých spojovaných svařováním</t>
  </si>
  <si>
    <t xml:space="preserve">v kotelnách a strojovnách</t>
  </si>
  <si>
    <t xml:space="preserve">733 11-1213</t>
  </si>
  <si>
    <t xml:space="preserve">DN15</t>
  </si>
  <si>
    <t xml:space="preserve">733 11-1214</t>
  </si>
  <si>
    <t xml:space="preserve">DN20</t>
  </si>
  <si>
    <t xml:space="preserve">733 11-1215</t>
  </si>
  <si>
    <t xml:space="preserve">DN25</t>
  </si>
  <si>
    <t xml:space="preserve">Potrubí z trubek závitových pozinkovaných</t>
  </si>
  <si>
    <t xml:space="preserve">běžných</t>
  </si>
  <si>
    <t xml:space="preserve">722 13-0233</t>
  </si>
  <si>
    <t xml:space="preserve">Potrubí z trubek hladkých ocelových bezešvých jak.m. 11.353.0 v kotelnách a strojovnách</t>
  </si>
  <si>
    <t xml:space="preserve">733 12-1218</t>
  </si>
  <si>
    <t xml:space="preserve">57x2,9</t>
  </si>
  <si>
    <t xml:space="preserve">733 12-1225</t>
  </si>
  <si>
    <t xml:space="preserve">89x3,6</t>
  </si>
  <si>
    <t xml:space="preserve">733 12-1232</t>
  </si>
  <si>
    <t xml:space="preserve">133x4,5</t>
  </si>
  <si>
    <t xml:space="preserve">Potrubí z trubek hladkých ocelových spojovaných lisováním z uhlíkové oceli,vně pozinkovaná</t>
  </si>
  <si>
    <t xml:space="preserve">733 12-2225</t>
  </si>
  <si>
    <t xml:space="preserve">DN25(28x1)</t>
  </si>
  <si>
    <t xml:space="preserve">733 12-2226</t>
  </si>
  <si>
    <t xml:space="preserve">DN32 (32x1)</t>
  </si>
  <si>
    <t xml:space="preserve">733 12-2228</t>
  </si>
  <si>
    <t xml:space="preserve">DN50 (54x1,5)</t>
  </si>
  <si>
    <t xml:space="preserve">DN80 (89x2)</t>
  </si>
  <si>
    <t xml:space="preserve">Odvzdušňovací nádobky t trubek ocelových</t>
  </si>
  <si>
    <t xml:space="preserve">733 14-1102</t>
  </si>
  <si>
    <t xml:space="preserve">do DN50</t>
  </si>
  <si>
    <t xml:space="preserve">Tlakové zkoušky potrubí z trubek ocelových závitových</t>
  </si>
  <si>
    <t xml:space="preserve">733 19-0107</t>
  </si>
  <si>
    <t xml:space="preserve">DN do 40 </t>
  </si>
  <si>
    <t xml:space="preserve">Tlakové zkoušky potrubí z trubek ocelových hladkých</t>
  </si>
  <si>
    <t xml:space="preserve"> </t>
  </si>
  <si>
    <t xml:space="preserve">733 19-0217</t>
  </si>
  <si>
    <r>
      <rPr>
        <sz val="11"/>
        <rFont val="Calibri"/>
        <family val="2"/>
        <charset val="238"/>
      </rPr>
      <t xml:space="preserve">ø</t>
    </r>
    <r>
      <rPr>
        <sz val="9.25"/>
        <rFont val="Arial CE"/>
        <family val="0"/>
        <charset val="238"/>
      </rPr>
      <t xml:space="preserve"> </t>
    </r>
    <r>
      <rPr>
        <sz val="11"/>
        <rFont val="Arial CE"/>
        <family val="0"/>
        <charset val="238"/>
      </rPr>
      <t xml:space="preserve">do 51/2,6</t>
    </r>
  </si>
  <si>
    <t xml:space="preserve">733 19-0219</t>
  </si>
  <si>
    <r>
      <rPr>
        <sz val="11"/>
        <rFont val="Calibri"/>
        <family val="2"/>
        <charset val="238"/>
      </rPr>
      <t xml:space="preserve">ø</t>
    </r>
    <r>
      <rPr>
        <sz val="11"/>
        <rFont val="Arial CE"/>
        <family val="0"/>
        <charset val="238"/>
      </rPr>
      <t xml:space="preserve">přes 51/2,6 do 60,3/2,9</t>
    </r>
  </si>
  <si>
    <t xml:space="preserve">733 19-0225</t>
  </si>
  <si>
    <r>
      <rPr>
        <sz val="11"/>
        <rFont val="Calibri"/>
        <family val="2"/>
        <charset val="238"/>
      </rPr>
      <t xml:space="preserve">ø</t>
    </r>
    <r>
      <rPr>
        <sz val="11"/>
        <rFont val="Arial CE"/>
        <family val="0"/>
        <charset val="238"/>
      </rPr>
      <t xml:space="preserve">přes 60/2,9 do 89/5</t>
    </r>
  </si>
  <si>
    <t xml:space="preserve">733 19-0232</t>
  </si>
  <si>
    <r>
      <rPr>
        <sz val="11"/>
        <rFont val="Calibri"/>
        <family val="2"/>
        <charset val="238"/>
      </rPr>
      <t xml:space="preserve">ø</t>
    </r>
    <r>
      <rPr>
        <sz val="11"/>
        <rFont val="Arial CE"/>
        <family val="0"/>
        <charset val="238"/>
      </rPr>
      <t xml:space="preserve">přes 89/5 do 133/5,0</t>
    </r>
  </si>
  <si>
    <t xml:space="preserve">Manžety prostupové z trubek ocelových pro trubky,včetně požárního zatěsnění</t>
  </si>
  <si>
    <t xml:space="preserve">733 19-1112</t>
  </si>
  <si>
    <t xml:space="preserve">DN přes 20 do 32</t>
  </si>
  <si>
    <t xml:space="preserve">733 19-1113</t>
  </si>
  <si>
    <t xml:space="preserve">DN přes32 do 50</t>
  </si>
  <si>
    <t xml:space="preserve">733 19-1114</t>
  </si>
  <si>
    <t xml:space="preserve">DN přes50 do 60</t>
  </si>
  <si>
    <t xml:space="preserve">73-3103</t>
  </si>
  <si>
    <t xml:space="preserve">Přesun hmot stanovený procentní sazbou z ceny vodorovná dopravní vzdálenost do 50m v objektech výšky přes 6 do 12m </t>
  </si>
  <si>
    <t xml:space="preserve">Vypouštěcí kohout s hadicovým nádstavcem </t>
  </si>
  <si>
    <t xml:space="preserve">734 29-1122</t>
  </si>
  <si>
    <t xml:space="preserve">G3/8</t>
  </si>
  <si>
    <t xml:space="preserve">734 29-1123</t>
  </si>
  <si>
    <t xml:space="preserve">G1/2 </t>
  </si>
  <si>
    <t xml:space="preserve">Kulové kohouty </t>
  </si>
  <si>
    <t xml:space="preserve">Dodat a namontovat</t>
  </si>
  <si>
    <t xml:space="preserve">734 29-2713</t>
  </si>
  <si>
    <t xml:space="preserve">G1/2</t>
  </si>
  <si>
    <t xml:space="preserve">734 29-2714</t>
  </si>
  <si>
    <t xml:space="preserve">G3/4</t>
  </si>
  <si>
    <t xml:space="preserve">734 29-2715</t>
  </si>
  <si>
    <t xml:space="preserve">G1</t>
  </si>
  <si>
    <t xml:space="preserve">734 29-2716</t>
  </si>
  <si>
    <t xml:space="preserve">G11/4</t>
  </si>
  <si>
    <t xml:space="preserve">Filtr závitový </t>
  </si>
  <si>
    <t xml:space="preserve">G25</t>
  </si>
  <si>
    <t xml:space="preserve">G32</t>
  </si>
  <si>
    <t xml:space="preserve">Filtr přírubový PN6, materiál šedá litina,síto filtru nerez. ocel, standardní oka síta</t>
  </si>
  <si>
    <t xml:space="preserve">DN50</t>
  </si>
  <si>
    <t xml:space="preserve">DN65</t>
  </si>
  <si>
    <t xml:space="preserve">734 25-1214</t>
  </si>
  <si>
    <t xml:space="preserve">Pojistný ventil závitový rohový,provozní tlak od 2,5 do 6bar G5/4", výstupní hrdlo G6/4", Otevírací tlak 3,0 bar</t>
  </si>
  <si>
    <t xml:space="preserve">Vyvažovací ventil přírubový, DN50/6</t>
  </si>
  <si>
    <t xml:space="preserve">Vyvažovací ventil závitový </t>
  </si>
  <si>
    <t xml:space="preserve">Automatický odvzdušňovací ventil </t>
  </si>
  <si>
    <t xml:space="preserve"> G1/2"</t>
  </si>
  <si>
    <r>
      <rPr>
        <sz val="11"/>
        <rFont val="Arial CE"/>
        <family val="0"/>
        <charset val="238"/>
      </rPr>
      <t xml:space="preserve">Zpětný ventil závitový přímý, PN16 do 110</t>
    </r>
    <r>
      <rPr>
        <sz val="11"/>
        <rFont val="Calibri"/>
        <family val="2"/>
        <charset val="238"/>
      </rPr>
      <t xml:space="preserve">°</t>
    </r>
    <r>
      <rPr>
        <sz val="9.25"/>
        <rFont val="Arial CE"/>
        <family val="0"/>
        <charset val="238"/>
      </rPr>
      <t xml:space="preserve">C</t>
    </r>
  </si>
  <si>
    <t xml:space="preserve">734 24-2414</t>
  </si>
  <si>
    <t xml:space="preserve">G1"</t>
  </si>
  <si>
    <t xml:space="preserve">Zpětná klapka mezipřírubová série 2000,PN10, mat. šedá litina, nerez křídla</t>
  </si>
  <si>
    <t xml:space="preserve">DN80</t>
  </si>
  <si>
    <t xml:space="preserve">Montáž vodoměru závitového s impulsním výstupem</t>
  </si>
  <si>
    <t xml:space="preserve">734 20-9114</t>
  </si>
  <si>
    <t xml:space="preserve">Vodoměr s impulsním výstupem G3/4", jm. průtok 2,5m3/h</t>
  </si>
  <si>
    <t xml:space="preserve">dodat a namontovat</t>
  </si>
  <si>
    <t xml:space="preserve">Tlakoměr deformační se spodním přípojem</t>
  </si>
  <si>
    <t xml:space="preserve">vč. 1ks manometrového kohoutu D63 mm</t>
  </si>
  <si>
    <t xml:space="preserve">734 42-1102</t>
  </si>
  <si>
    <t xml:space="preserve">měřící rozsah 0-600 kPa</t>
  </si>
  <si>
    <t xml:space="preserve">soub</t>
  </si>
  <si>
    <t xml:space="preserve">měřící rozsah 0-1000 kPa</t>
  </si>
  <si>
    <t xml:space="preserve">734 42-4101</t>
  </si>
  <si>
    <r>
      <rPr>
        <sz val="11"/>
        <rFont val="Arial CE"/>
        <family val="0"/>
        <charset val="238"/>
      </rPr>
      <t xml:space="preserve">Kondenzační smyčka zahnutá k přivaření, PN250 do 300</t>
    </r>
    <r>
      <rPr>
        <sz val="11"/>
        <rFont val="Calibri"/>
        <family val="2"/>
        <charset val="238"/>
      </rPr>
      <t xml:space="preserve">°</t>
    </r>
    <r>
      <rPr>
        <sz val="9.25"/>
        <rFont val="Arial CE"/>
        <family val="0"/>
        <charset val="238"/>
      </rPr>
      <t xml:space="preserve">C</t>
    </r>
  </si>
  <si>
    <t xml:space="preserve">734 41-1103</t>
  </si>
  <si>
    <t xml:space="preserve">Teploměry technické s pevným stonkem a jímkou,průměr 63 mm,zadní připojení o délce stonku 100mm</t>
  </si>
  <si>
    <t xml:space="preserve">Uzavírací klapka mezipřírubová s pákou PN6, mat. tvárná litina, nerez klapka</t>
  </si>
  <si>
    <t xml:space="preserve">DN125</t>
  </si>
  <si>
    <t xml:space="preserve">Montáž armatur přírubových</t>
  </si>
  <si>
    <t xml:space="preserve">se dvěma přírubama </t>
  </si>
  <si>
    <t xml:space="preserve">PN6</t>
  </si>
  <si>
    <t xml:space="preserve">734 10-9114</t>
  </si>
  <si>
    <t xml:space="preserve">734 10-9115</t>
  </si>
  <si>
    <t xml:space="preserve">734 10-9116</t>
  </si>
  <si>
    <t xml:space="preserve">734 10-9118</t>
  </si>
  <si>
    <t xml:space="preserve">734 10-9316</t>
  </si>
  <si>
    <t xml:space="preserve">PN25</t>
  </si>
  <si>
    <t xml:space="preserve">se třemi přírubami </t>
  </si>
  <si>
    <t xml:space="preserve">PN16</t>
  </si>
  <si>
    <t xml:space="preserve">734 10-9421</t>
  </si>
  <si>
    <t xml:space="preserve">734 10-9414</t>
  </si>
  <si>
    <t xml:space="preserve">734 10-9416</t>
  </si>
  <si>
    <t xml:space="preserve">734 10-9418</t>
  </si>
  <si>
    <t xml:space="preserve">Montáž závitových armatur  se třemi závity</t>
  </si>
  <si>
    <t xml:space="preserve">Směšovací armatury závitové trojcestné </t>
  </si>
  <si>
    <t xml:space="preserve">se servopohonem, kvs viz. výkresová dokumentace, ovládací signál 0-10V</t>
  </si>
  <si>
    <t xml:space="preserve">734 29-5021</t>
  </si>
  <si>
    <t xml:space="preserve">Směšovací armatury přírubové trojcestné </t>
  </si>
  <si>
    <t xml:space="preserve">se servopohonem,kvs viz. výkresová dokumentace, ovládací signál 0-10V, PN6</t>
  </si>
  <si>
    <t xml:space="preserve">Neobsazeno</t>
  </si>
  <si>
    <t xml:space="preserve">Pohon pro rotační směšovací ventil </t>
  </si>
  <si>
    <t xml:space="preserve">24V, vstupní signál 0-10V</t>
  </si>
  <si>
    <t xml:space="preserve">Trojcestný přepínací ventil, kvs=250, vč. servopohonu,ovládací napětí 230V,ovládání 3-bodové</t>
  </si>
  <si>
    <t xml:space="preserve">DN125/16</t>
  </si>
  <si>
    <t xml:space="preserve">Uzavírací klapka včetně servopohonu včetně, ovládací napětí 220V/50HZ</t>
  </si>
  <si>
    <t xml:space="preserve">DN80/6</t>
  </si>
  <si>
    <t xml:space="preserve">Kompaktní měřič tepla ultrazvukový do 40 m3/h,napájení síťové 230V integrovaný rádiomodul M-Bus, impulsní výstupy</t>
  </si>
  <si>
    <t xml:space="preserve">Mezikusy přírubové bez protipřírub z ocelových trubek hladkých redukované</t>
  </si>
  <si>
    <t xml:space="preserve">734 17-2233</t>
  </si>
  <si>
    <t xml:space="preserve">DN125/80</t>
  </si>
  <si>
    <t xml:space="preserve">Návarky s metrickým závitem</t>
  </si>
  <si>
    <t xml:space="preserve">734 49-4121</t>
  </si>
  <si>
    <t xml:space="preserve">M20x1,5 do délky 220mm</t>
  </si>
  <si>
    <t xml:space="preserve">Návarky s trubkovým závitem</t>
  </si>
  <si>
    <t xml:space="preserve">998 73-4201</t>
  </si>
  <si>
    <t xml:space="preserve">Přesun hmot stanovený procentní sazbou z ceny vodorovná dopravní vzdálenost do 50m v objektech výšky přes 6 do 12m</t>
  </si>
  <si>
    <t xml:space="preserve">Izolační trubice kašírované hliníkovou fólií,tloušťka izolace 30mm,vnější průměr trubky</t>
  </si>
  <si>
    <t xml:space="preserve">Izolační trubice kašírované hliníkovou fólií,tloušťka izolace 40mm,vnější průměr trubky</t>
  </si>
  <si>
    <t xml:space="preserve">Izolační trubice  kašírované hliníkovou fólií,tloušťka izolace 60mm,vnější průměr trubky</t>
  </si>
  <si>
    <r>
      <rPr>
        <sz val="11"/>
        <rFont val="Arial CE"/>
        <family val="0"/>
        <charset val="238"/>
      </rPr>
      <t xml:space="preserve">Izolace kaučuková  tl 9 mm, vnější  ø</t>
    </r>
    <r>
      <rPr>
        <sz val="9.25"/>
        <rFont val="Arial CE"/>
        <family val="0"/>
        <charset val="238"/>
      </rPr>
      <t xml:space="preserve"> Trubky </t>
    </r>
  </si>
  <si>
    <t xml:space="preserve">Montáž izolace tepelné potrubí a obybů potrubními pouzdry </t>
  </si>
  <si>
    <t xml:space="preserve">s povrchovou úpravou hliníkovou fólií (izlační materiál ve specifikaci)</t>
  </si>
  <si>
    <t xml:space="preserve">přelepenými samolepící hliníkovou páskou</t>
  </si>
  <si>
    <t xml:space="preserve">potrubí</t>
  </si>
  <si>
    <t xml:space="preserve">jednovrstvá</t>
  </si>
  <si>
    <t xml:space="preserve">713 46-3211</t>
  </si>
  <si>
    <t xml:space="preserve">D do 50 mm</t>
  </si>
  <si>
    <t xml:space="preserve">713 46-3212</t>
  </si>
  <si>
    <t xml:space="preserve">D přes 50 do 100 mm</t>
  </si>
  <si>
    <t xml:space="preserve">713 46-3213</t>
  </si>
  <si>
    <t xml:space="preserve">D přes 100 do 150 mm</t>
  </si>
  <si>
    <t xml:space="preserve">bez povrchové úpravy</t>
  </si>
  <si>
    <t xml:space="preserve">přilepenými v příčných a podélných spojích izolace</t>
  </si>
  <si>
    <t xml:space="preserve">jednovrstvá, tloušky izolace </t>
  </si>
  <si>
    <t xml:space="preserve">713 46-3131</t>
  </si>
  <si>
    <t xml:space="preserve">do 25 mm</t>
  </si>
  <si>
    <t xml:space="preserve">Montáž atypických konstrukcí</t>
  </si>
  <si>
    <t xml:space="preserve">767 99-5112</t>
  </si>
  <si>
    <t xml:space="preserve">přes 5do 10kg</t>
  </si>
  <si>
    <t xml:space="preserve">Dodávka atypických ocelových konstrukcí</t>
  </si>
  <si>
    <t xml:space="preserve">Systémové závěsy sestávající z nosníků, závitových tyčí, objímek, nosníkových svorek atp.</t>
  </si>
  <si>
    <t xml:space="preserve">typu Hilti,Mupro,resp.ekvivalentní</t>
  </si>
  <si>
    <t xml:space="preserve">sada</t>
  </si>
  <si>
    <t xml:space="preserve">Přesun hmot pro zámečnické konstrukce</t>
  </si>
  <si>
    <t xml:space="preserve">stanovený procentní sazbou(%) z ceny</t>
  </si>
  <si>
    <t xml:space="preserve">vodorovná dopravní vzdálenost do 50m, v objektech výšky</t>
  </si>
  <si>
    <t xml:space="preserve">998 76-7202</t>
  </si>
  <si>
    <t xml:space="preserve">přes 6 do 12 m</t>
  </si>
  <si>
    <t xml:space="preserve">800-783 Nátěry</t>
  </si>
  <si>
    <t xml:space="preserve">AO3-Nátěry zámečnických konstrukcí</t>
  </si>
  <si>
    <t xml:space="preserve">Nátěry syntetické kovových doplňkových stav. konstrukcí  </t>
  </si>
  <si>
    <t xml:space="preserve">jednonásobný syntetický </t>
  </si>
  <si>
    <t xml:space="preserve">783 31-4101</t>
  </si>
  <si>
    <t xml:space="preserve">základní</t>
  </si>
  <si>
    <t xml:space="preserve">m2</t>
  </si>
  <si>
    <t xml:space="preserve">783 31-7101</t>
  </si>
  <si>
    <t xml:space="preserve">standardní-krycí</t>
  </si>
  <si>
    <t xml:space="preserve">AO6-Nátěry tepelně namáhaných těles, armatur a potrubí</t>
  </si>
  <si>
    <t xml:space="preserve">Základní nátěr armatur a kovových potrubí </t>
  </si>
  <si>
    <t xml:space="preserve">potrubí syntetický</t>
  </si>
  <si>
    <t xml:space="preserve">potrubí </t>
  </si>
  <si>
    <t xml:space="preserve">783 61-4551</t>
  </si>
  <si>
    <t xml:space="preserve">do DN50 mm</t>
  </si>
  <si>
    <t xml:space="preserve">783 61-4561</t>
  </si>
  <si>
    <t xml:space="preserve">přes DN50 do DN100 mm</t>
  </si>
  <si>
    <t xml:space="preserve">783 61-4571</t>
  </si>
  <si>
    <t xml:space="preserve">přes DN100 do DN150 mm</t>
  </si>
  <si>
    <t xml:space="preserve">Krycí nátěr armatur a kovových potrubí </t>
  </si>
  <si>
    <t xml:space="preserve">potrubí dvojnásobný standardní</t>
  </si>
  <si>
    <t xml:space="preserve">783 61-7631</t>
  </si>
  <si>
    <t xml:space="preserve">HZS</t>
  </si>
  <si>
    <t xml:space="preserve">Zednické výpomoci vrty,drážky,přípomoci během transportu potrubí, koordinace vzhledem k ostatním profesím, koordinace při etapizaci prací</t>
  </si>
  <si>
    <t xml:space="preserve">h</t>
  </si>
  <si>
    <t xml:space="preserve">1,210a</t>
  </si>
  <si>
    <t xml:space="preserve">Vyhotovení všech potřebných přejímacích </t>
  </si>
  <si>
    <t xml:space="preserve">podkladů pro převzetí zařízení </t>
  </si>
  <si>
    <t xml:space="preserve">v potřebném rozsahu. Počet vyhotovení bude </t>
  </si>
  <si>
    <t xml:space="preserve">stanoven zadavatelem.Součástí obsahu budou mimo jiné:</t>
  </si>
  <si>
    <t xml:space="preserve">-revizní zpráva tlakových nádob</t>
  </si>
  <si>
    <t xml:space="preserve">-revizní protokoly elektro, MaR zařízení</t>
  </si>
  <si>
    <t xml:space="preserve">-protokoly o tlakových zkouškách</t>
  </si>
  <si>
    <t xml:space="preserve">-protokoly o zaregulování systému</t>
  </si>
  <si>
    <t xml:space="preserve">-protokol o předání a převzetí zařízení</t>
  </si>
  <si>
    <t xml:space="preserve">Vyhotovení dokumentace pro předání stavby</t>
  </si>
  <si>
    <t xml:space="preserve">vcetně výkresů skutečného provedení, vč.popisu</t>
  </si>
  <si>
    <t xml:space="preserve">jednotlivých zařízení, osvědčení o shodnosti</t>
  </si>
  <si>
    <t xml:space="preserve">parametrů, potřebných návodů k obsluze, </t>
  </si>
  <si>
    <t xml:space="preserve">podkladů pro vypracování provozního řádu,</t>
  </si>
  <si>
    <t xml:space="preserve">vč.funkčních schémat el.zapojení</t>
  </si>
  <si>
    <t xml:space="preserve">Počet vyhotovení bude stanoven zadavatelem</t>
  </si>
  <si>
    <t xml:space="preserve">Vyhotovení funkčního schématu zařízení. Toto </t>
  </si>
  <si>
    <t xml:space="preserve">bude zaskleno a zavěšeno na viditelném místě.</t>
  </si>
  <si>
    <t xml:space="preserve">Celkové odzkoušení topného zařízení </t>
  </si>
  <si>
    <t xml:space="preserve">a topná zkouška dle ČSN 06 0310 v délce trvání 72hodin</t>
  </si>
  <si>
    <t xml:space="preserve">Před odzkoušením musí být zařízení </t>
  </si>
  <si>
    <t xml:space="preserve">propláchnuto, vyčištěny lapače kalu. </t>
  </si>
  <si>
    <t xml:space="preserve">O provedených zkouškách bude vystaven </t>
  </si>
  <si>
    <t xml:space="preserve">protokol a zařízení předáno uživateli včetně</t>
  </si>
  <si>
    <t xml:space="preserve">zaškolení obsluhy.</t>
  </si>
  <si>
    <t xml:space="preserve">HZS-součet</t>
  </si>
  <si>
    <t xml:space="preserve">Součet: Strojní část</t>
  </si>
  <si>
    <t xml:space="preserve">Total price: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[$-409]m/d/yyyy"/>
    <numFmt numFmtId="171" formatCode="#,##0.\1"/>
    <numFmt numFmtId="172" formatCode="0.000"/>
    <numFmt numFmtId="173" formatCode="#,##0.\-"/>
    <numFmt numFmtId="174" formatCode="0.00"/>
    <numFmt numFmtId="175" formatCode="#,##0.0"/>
    <numFmt numFmtId="176" formatCode="#,##0_ ;\-#,##0\ "/>
    <numFmt numFmtId="177" formatCode="0.0"/>
    <numFmt numFmtId="178" formatCode="0"/>
  </numFmts>
  <fonts count="5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9"/>
      <name val="Arial CE"/>
      <family val="2"/>
      <charset val="238"/>
    </font>
    <font>
      <i val="true"/>
      <sz val="10"/>
      <color rgb="FF000080"/>
      <name val="Arial CE"/>
      <family val="2"/>
      <charset val="238"/>
    </font>
    <font>
      <sz val="11"/>
      <name val="Arial CE"/>
      <family val="2"/>
      <charset val="238"/>
    </font>
    <font>
      <sz val="16"/>
      <name val="Arial Black"/>
      <family val="2"/>
    </font>
    <font>
      <sz val="8"/>
      <name val="Arial CE"/>
      <family val="2"/>
      <charset val="238"/>
    </font>
    <font>
      <sz val="14"/>
      <name val="Arial Black"/>
      <family val="2"/>
    </font>
    <font>
      <sz val="12"/>
      <name val="Arial Black"/>
      <family val="2"/>
    </font>
    <font>
      <u val="single"/>
      <sz val="10"/>
      <color rgb="FF0000FF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0"/>
      <charset val="238"/>
    </font>
    <font>
      <sz val="10"/>
      <name val="Century Gothic CE"/>
      <family val="2"/>
      <charset val="238"/>
    </font>
    <font>
      <b val="true"/>
      <sz val="10"/>
      <name val="Century Gothic CE"/>
      <family val="2"/>
      <charset val="238"/>
    </font>
    <font>
      <b val="true"/>
      <sz val="16"/>
      <name val="Century Gothic CE"/>
      <family val="0"/>
      <charset val="238"/>
    </font>
    <font>
      <b val="true"/>
      <u val="single"/>
      <sz val="14"/>
      <name val="Century Gothic CE"/>
      <family val="2"/>
      <charset val="238"/>
    </font>
    <font>
      <b val="true"/>
      <sz val="16"/>
      <name val="Century Gothic CE"/>
      <family val="2"/>
      <charset val="238"/>
    </font>
    <font>
      <b val="true"/>
      <sz val="14"/>
      <name val="Century Gothic CE"/>
      <family val="2"/>
      <charset val="238"/>
    </font>
    <font>
      <b val="true"/>
      <u val="single"/>
      <sz val="10"/>
      <name val="Century Gothic CE"/>
      <family val="2"/>
      <charset val="238"/>
    </font>
    <font>
      <b val="true"/>
      <sz val="10"/>
      <name val="Century Gothic CE"/>
      <family val="0"/>
      <charset val="238"/>
    </font>
    <font>
      <sz val="10"/>
      <name val="Century Gothic CE"/>
      <family val="0"/>
      <charset val="238"/>
    </font>
    <font>
      <sz val="12"/>
      <name val="Century Gothic CE"/>
      <family val="0"/>
      <charset val="238"/>
    </font>
    <font>
      <sz val="10"/>
      <color rgb="FFEAEAEA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i val="true"/>
      <sz val="14"/>
      <color rgb="FFFF000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1"/>
      <name val="Arial CE"/>
      <family val="0"/>
      <charset val="238"/>
    </font>
    <font>
      <sz val="10"/>
      <name val="Times New Roman"/>
      <family val="1"/>
      <charset val="238"/>
    </font>
    <font>
      <sz val="11"/>
      <name val="Arial CE"/>
      <family val="0"/>
      <charset val="238"/>
    </font>
    <font>
      <sz val="11"/>
      <name val="Calibri"/>
      <family val="2"/>
      <charset val="238"/>
    </font>
    <font>
      <sz val="9.25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i val="true"/>
      <sz val="11"/>
      <name val="Arial CE"/>
      <family val="2"/>
      <charset val="238"/>
    </font>
    <font>
      <sz val="11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1"/>
      <name val="Arial"/>
      <family val="2"/>
      <charset val="238"/>
    </font>
    <font>
      <sz val="11"/>
      <color rgb="FF00CCFF"/>
      <name val="Arial CE"/>
      <family val="2"/>
      <charset val="238"/>
    </font>
    <font>
      <i val="true"/>
      <sz val="11"/>
      <name val="Arial CE"/>
      <family val="0"/>
      <charset val="238"/>
    </font>
    <font>
      <sz val="11"/>
      <color rgb="FF00CCFF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sz val="10"/>
      <color rgb="FF000000"/>
      <name val="Tahoma"/>
      <family val="2"/>
    </font>
    <font>
      <b val="true"/>
      <i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EAEAEA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EAEAEA"/>
        <bgColor rgb="FFFFFFFF"/>
      </patternFill>
    </fill>
    <fill>
      <patternFill patternType="solid">
        <fgColor rgb="FFFFFFCC"/>
        <bgColor rgb="FFFF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ck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ck"/>
      <right style="thin"/>
      <top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3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3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3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3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3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9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3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3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5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3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3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3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2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5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5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13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6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8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6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1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2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6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3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3" fillId="6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8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6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4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8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4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6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6" fillId="6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6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3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3" fillId="6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13" fillId="6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36" fillId="6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36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38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8" fillId="6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7" fillId="6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7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6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6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8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8" fillId="6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3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4" fillId="6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38" fillId="6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38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38" fillId="6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9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1" fillId="6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8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8" fillId="6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6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6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6" fillId="6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1"/>
    <cellStyle name="CenaPolozkyCelk" xfId="22"/>
    <cellStyle name="CenaPolozkyHZSCelk" xfId="23"/>
    <cellStyle name="CisloOddilu" xfId="24"/>
    <cellStyle name="CisloPolozky" xfId="25"/>
    <cellStyle name="CisloSpecif" xfId="26"/>
    <cellStyle name="HmotnJednPolozky" xfId="27"/>
    <cellStyle name="HmotnPolozkyCelk" xfId="28"/>
    <cellStyle name="MJPolozky" xfId="29"/>
    <cellStyle name="MnozstviPolozky" xfId="30"/>
    <cellStyle name="NazevOddilu" xfId="31"/>
    <cellStyle name="NazevPolozky" xfId="32"/>
    <cellStyle name="NazevSouctuOddilu" xfId="33"/>
    <cellStyle name="Normální 2" xfId="34"/>
    <cellStyle name="Normální 3" xfId="35"/>
    <cellStyle name="normální_SO 02 VV " xfId="36"/>
    <cellStyle name="Pevné texty v krycím listu" xfId="37"/>
    <cellStyle name="PoradCisloPolozky" xfId="38"/>
    <cellStyle name="PorizovaniSkutecnosti" xfId="39"/>
    <cellStyle name="ProcentoPrirazPol" xfId="40"/>
    <cellStyle name="RekapCisloOdd" xfId="41"/>
    <cellStyle name="RekapNazOdd" xfId="42"/>
    <cellStyle name="RekapOddiluSoucet" xfId="43"/>
    <cellStyle name="RekapTonaz" xfId="44"/>
    <cellStyle name="SoucetHmotOddilu" xfId="45"/>
    <cellStyle name="SoucetMontaziOddilu" xfId="46"/>
    <cellStyle name="Styl 1" xfId="47"/>
    <cellStyle name="Text v krycím listu" xfId="48"/>
    <cellStyle name="TonazSute" xfId="49"/>
    <cellStyle name="VykazPolozka" xfId="50"/>
    <cellStyle name="VykazPorCisPolozky" xfId="51"/>
    <cellStyle name="VykazVzorec" xfId="52"/>
    <cellStyle name="VypocetSkutecnosti" xfId="53"/>
    <cellStyle name="Čísla v krycím listu" xfId="5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ZM/Zak&#225;zky/1012-447/E/so30/04/ROzpo&#269;et/vzor04_rozp_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ZM/Zak&#225;zky/TEMP/skoda_M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ZM/Zak&#225;zky/1012-447/E/so30/04/ROzpo&#269;et/0401_rozp_Hrad_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ZAK&#193;ZKY_2/Tepl&#225;rna_Otrokovice%20II/EXPEDICE_KOND_13_05_2018/PS101_Ro_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Specifikace"/>
      <sheetName val="Kusovník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ozpiska "/>
      <sheetName val="Rekapitulace"/>
      <sheetName val="Úvod"/>
      <sheetName val="713-izolace"/>
      <sheetName val="732-strojovny"/>
      <sheetName val="733-potrubí"/>
      <sheetName val="734- armatury"/>
      <sheetName val="735-otopná těl"/>
      <sheetName val="783-nátěry"/>
      <sheetName val="dopln.konstrukce"/>
      <sheetName val="HZ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kap"/>
      <sheetName val="PS101"/>
    </sheetNames>
    <sheetDataSet>
      <sheetData sheetId="0"/>
      <sheetData sheetId="1">
        <row r="176">
          <cell r="C176" t="str">
            <v>HZS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4" activeCellId="0" sqref="L5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28"/>
    <col collapsed="false" customWidth="true" hidden="false" outlineLevel="0" max="5" min="3" style="1" width="17.7"/>
    <col collapsed="false" customWidth="true" hidden="false" outlineLevel="0" max="6" min="6" style="1" width="18.99"/>
    <col collapsed="false" customWidth="true" hidden="false" outlineLevel="0" max="7" min="7" style="1" width="20.7"/>
    <col collapsed="false" customWidth="false" hidden="false" outlineLevel="0" max="257" min="8" style="1" width="9.14"/>
  </cols>
  <sheetData>
    <row r="1" s="6" customFormat="true" ht="18" hidden="false" customHeight="true" outlineLevel="0" collapsed="false">
      <c r="A1" s="2" t="s">
        <v>0</v>
      </c>
      <c r="B1" s="2" t="s">
        <v>1</v>
      </c>
      <c r="C1" s="3" t="s">
        <v>2</v>
      </c>
      <c r="D1" s="4"/>
      <c r="E1" s="5"/>
      <c r="F1" s="2" t="s">
        <v>3</v>
      </c>
      <c r="G1" s="2" t="s">
        <v>4</v>
      </c>
    </row>
    <row r="2" customFormat="false" ht="14.25" hidden="false" customHeight="false" outlineLevel="0" collapsed="false">
      <c r="A2" s="7" t="s">
        <v>5</v>
      </c>
      <c r="B2" s="8"/>
      <c r="C2" s="9"/>
      <c r="D2" s="10"/>
      <c r="E2" s="11"/>
      <c r="F2" s="12"/>
      <c r="G2" s="12"/>
    </row>
    <row r="3" customFormat="false" ht="14.25" hidden="false" customHeight="false" outlineLevel="0" collapsed="false">
      <c r="A3" s="7" t="s">
        <v>6</v>
      </c>
      <c r="B3" s="12"/>
      <c r="C3" s="9"/>
      <c r="D3" s="10"/>
      <c r="E3" s="11"/>
      <c r="F3" s="12"/>
      <c r="G3" s="12"/>
    </row>
    <row r="4" customFormat="false" ht="14.25" hidden="false" customHeight="false" outlineLevel="0" collapsed="false">
      <c r="A4" s="7" t="s">
        <v>7</v>
      </c>
      <c r="B4" s="12"/>
      <c r="C4" s="9"/>
      <c r="D4" s="10"/>
      <c r="E4" s="11"/>
      <c r="F4" s="12"/>
      <c r="G4" s="12"/>
    </row>
    <row r="5" customFormat="false" ht="14.25" hidden="false" customHeight="false" outlineLevel="0" collapsed="false">
      <c r="A5" s="7" t="s">
        <v>8</v>
      </c>
      <c r="B5" s="12"/>
      <c r="C5" s="9"/>
      <c r="D5" s="10"/>
      <c r="E5" s="11"/>
      <c r="F5" s="12"/>
      <c r="G5" s="12"/>
    </row>
    <row r="6" customFormat="false" ht="14.25" hidden="false" customHeight="false" outlineLevel="0" collapsed="false">
      <c r="A6" s="7" t="s">
        <v>9</v>
      </c>
      <c r="B6" s="12"/>
      <c r="C6" s="9"/>
      <c r="D6" s="10"/>
      <c r="E6" s="11"/>
      <c r="F6" s="12"/>
      <c r="G6" s="12"/>
    </row>
    <row r="7" customFormat="false" ht="14.25" hidden="false" customHeight="false" outlineLevel="0" collapsed="false">
      <c r="A7" s="7" t="s">
        <v>10</v>
      </c>
      <c r="B7" s="12"/>
      <c r="C7" s="9"/>
      <c r="D7" s="10"/>
      <c r="E7" s="11"/>
      <c r="F7" s="12"/>
      <c r="G7" s="12"/>
    </row>
    <row r="8" customFormat="false" ht="14.25" hidden="false" customHeight="false" outlineLevel="0" collapsed="false">
      <c r="A8" s="7" t="s">
        <v>11</v>
      </c>
      <c r="B8" s="12"/>
      <c r="C8" s="9"/>
      <c r="D8" s="10"/>
      <c r="E8" s="11"/>
      <c r="F8" s="12"/>
      <c r="G8" s="12"/>
    </row>
    <row r="9" customFormat="false" ht="14.25" hidden="false" customHeight="false" outlineLevel="0" collapsed="false">
      <c r="A9" s="7" t="s">
        <v>12</v>
      </c>
      <c r="B9" s="12"/>
      <c r="C9" s="9"/>
      <c r="D9" s="10"/>
      <c r="E9" s="11"/>
      <c r="F9" s="12"/>
      <c r="G9" s="12"/>
    </row>
    <row r="10" customFormat="false" ht="14.25" hidden="false" customHeight="false" outlineLevel="0" collapsed="false">
      <c r="A10" s="7" t="s">
        <v>13</v>
      </c>
      <c r="B10" s="12"/>
      <c r="C10" s="9"/>
      <c r="D10" s="10"/>
      <c r="E10" s="11"/>
      <c r="F10" s="12"/>
      <c r="G10" s="12"/>
    </row>
    <row r="11" customFormat="false" ht="14.25" hidden="false" customHeight="false" outlineLevel="0" collapsed="false">
      <c r="A11" s="7" t="s">
        <v>14</v>
      </c>
      <c r="B11" s="12"/>
      <c r="C11" s="9"/>
      <c r="D11" s="10"/>
      <c r="E11" s="11"/>
      <c r="F11" s="12"/>
      <c r="G11" s="12"/>
    </row>
    <row r="14" customFormat="false" ht="12.75" hidden="true" customHeight="false" outlineLevel="0" collapsed="false"/>
    <row r="32" customFormat="false" ht="15.75" hidden="false" customHeight="true" outlineLevel="0" collapsed="false">
      <c r="A32" s="13" t="s">
        <v>15</v>
      </c>
      <c r="B32" s="14" t="s">
        <v>16</v>
      </c>
      <c r="C32" s="15"/>
      <c r="D32" s="15"/>
      <c r="E32" s="15"/>
      <c r="F32" s="15"/>
      <c r="G32" s="16"/>
    </row>
    <row r="33" customFormat="false" ht="20.25" hidden="false" customHeight="true" outlineLevel="0" collapsed="false">
      <c r="A33" s="17"/>
      <c r="B33" s="18"/>
      <c r="C33" s="18"/>
      <c r="D33" s="19"/>
      <c r="E33" s="19"/>
      <c r="F33" s="18"/>
      <c r="G33" s="20"/>
    </row>
    <row r="34" customFormat="false" ht="20.25" hidden="false" customHeight="true" outlineLevel="0" collapsed="false">
      <c r="A34" s="17"/>
      <c r="B34" s="18"/>
      <c r="C34" s="18"/>
      <c r="D34" s="21"/>
      <c r="E34" s="21"/>
      <c r="F34" s="18"/>
      <c r="G34" s="20"/>
    </row>
    <row r="35" customFormat="false" ht="18.75" hidden="false" customHeight="true" outlineLevel="0" collapsed="false">
      <c r="A35" s="17"/>
      <c r="B35" s="18"/>
      <c r="C35" s="18"/>
      <c r="D35" s="21"/>
      <c r="E35" s="21"/>
      <c r="F35" s="18"/>
      <c r="G35" s="20"/>
    </row>
    <row r="36" customFormat="false" ht="15.75" hidden="false" customHeight="true" outlineLevel="0" collapsed="false">
      <c r="A36" s="22"/>
      <c r="B36" s="23"/>
      <c r="C36" s="23"/>
      <c r="D36" s="23"/>
      <c r="E36" s="23"/>
      <c r="F36" s="23"/>
      <c r="G36" s="24"/>
    </row>
    <row r="37" customFormat="false" ht="15.75" hidden="false" customHeight="true" outlineLevel="0" collapsed="false">
      <c r="A37" s="25"/>
      <c r="B37" s="25"/>
      <c r="C37" s="25"/>
      <c r="D37" s="25"/>
      <c r="E37" s="25"/>
    </row>
    <row r="38" customFormat="false" ht="15.95" hidden="false" customHeight="true" outlineLevel="0" collapsed="false">
      <c r="A38" s="26" t="s">
        <v>17</v>
      </c>
      <c r="B38" s="27"/>
      <c r="C38" s="28"/>
      <c r="D38" s="29"/>
      <c r="E38" s="29"/>
      <c r="F38" s="30"/>
      <c r="G38" s="31"/>
    </row>
    <row r="39" customFormat="false" ht="15.95" hidden="false" customHeight="true" outlineLevel="0" collapsed="false">
      <c r="A39" s="26" t="s">
        <v>18</v>
      </c>
      <c r="B39" s="27"/>
      <c r="C39" s="28"/>
      <c r="D39" s="29"/>
      <c r="E39" s="29"/>
      <c r="F39" s="32"/>
      <c r="G39" s="33"/>
    </row>
    <row r="40" customFormat="false" ht="15.95" hidden="false" customHeight="true" outlineLevel="0" collapsed="false">
      <c r="A40" s="26" t="s">
        <v>19</v>
      </c>
      <c r="B40" s="27"/>
      <c r="C40" s="28"/>
      <c r="D40" s="29"/>
      <c r="E40" s="29"/>
      <c r="F40" s="34"/>
      <c r="G40" s="35"/>
    </row>
    <row r="41" customFormat="false" ht="15.95" hidden="false" customHeight="true" outlineLevel="0" collapsed="false">
      <c r="A41" s="25"/>
      <c r="B41" s="25"/>
      <c r="C41" s="25"/>
      <c r="D41" s="25"/>
      <c r="E41" s="25"/>
    </row>
    <row r="42" customFormat="false" ht="15.95" hidden="false" customHeight="true" outlineLevel="0" collapsed="false">
      <c r="A42" s="36" t="s">
        <v>20</v>
      </c>
      <c r="B42" s="36"/>
      <c r="C42" s="37" t="s">
        <v>21</v>
      </c>
      <c r="D42" s="37" t="s">
        <v>3</v>
      </c>
      <c r="E42" s="37" t="s">
        <v>4</v>
      </c>
      <c r="F42" s="30"/>
      <c r="G42" s="31"/>
    </row>
    <row r="43" customFormat="false" ht="15.95" hidden="false" customHeight="true" outlineLevel="0" collapsed="false">
      <c r="A43" s="29"/>
      <c r="B43" s="29"/>
      <c r="C43" s="38"/>
      <c r="D43" s="38" t="s">
        <v>22</v>
      </c>
      <c r="E43" s="29" t="s">
        <v>23</v>
      </c>
      <c r="F43" s="29"/>
      <c r="G43" s="33"/>
    </row>
    <row r="44" customFormat="false" ht="15.95" hidden="false" customHeight="true" outlineLevel="0" collapsed="false">
      <c r="A44" s="29"/>
      <c r="B44" s="29"/>
      <c r="C44" s="38"/>
      <c r="D44" s="38"/>
      <c r="E44" s="38"/>
      <c r="F44" s="32"/>
      <c r="G44" s="33"/>
    </row>
    <row r="45" customFormat="false" ht="15.95" hidden="false" customHeight="true" outlineLevel="0" collapsed="false">
      <c r="A45" s="29"/>
      <c r="B45" s="29"/>
      <c r="C45" s="38"/>
      <c r="D45" s="38"/>
      <c r="E45" s="38"/>
      <c r="F45" s="9" t="s">
        <v>24</v>
      </c>
      <c r="G45" s="11"/>
    </row>
    <row r="46" customFormat="false" ht="15.95" hidden="false" customHeight="true" outlineLevel="0" collapsed="false">
      <c r="A46" s="39" t="s">
        <v>25</v>
      </c>
      <c r="B46" s="40"/>
      <c r="C46" s="41"/>
      <c r="D46" s="41"/>
      <c r="E46" s="41"/>
      <c r="F46" s="24"/>
      <c r="G46" s="24"/>
    </row>
    <row r="47" customFormat="false" ht="15.95" hidden="false" customHeight="true" outlineLevel="0" collapsed="false">
      <c r="A47" s="25"/>
      <c r="B47" s="25"/>
      <c r="C47" s="25"/>
      <c r="D47" s="25"/>
      <c r="E47" s="25"/>
    </row>
    <row r="48" customFormat="false" ht="15.95" hidden="false" customHeight="true" outlineLevel="0" collapsed="false">
      <c r="A48" s="42"/>
      <c r="B48" s="42"/>
      <c r="C48" s="43"/>
      <c r="D48" s="43" t="s">
        <v>3</v>
      </c>
      <c r="E48" s="43"/>
      <c r="F48" s="44" t="s">
        <v>26</v>
      </c>
      <c r="G48" s="45" t="s">
        <v>27</v>
      </c>
    </row>
    <row r="49" customFormat="false" ht="15.95" hidden="false" customHeight="true" outlineLevel="0" collapsed="false">
      <c r="A49" s="46"/>
      <c r="B49" s="46"/>
      <c r="C49" s="37"/>
      <c r="D49" s="37" t="s">
        <v>28</v>
      </c>
      <c r="E49" s="37"/>
      <c r="F49" s="47" t="s">
        <v>29</v>
      </c>
      <c r="G49" s="48"/>
    </row>
    <row r="50" customFormat="false" ht="15.95" hidden="false" customHeight="true" outlineLevel="0" collapsed="false">
      <c r="A50" s="49"/>
      <c r="B50" s="49"/>
      <c r="C50" s="50"/>
      <c r="D50" s="50"/>
      <c r="E50" s="50"/>
      <c r="F50" s="47" t="s">
        <v>30</v>
      </c>
      <c r="G50" s="51"/>
    </row>
    <row r="51" customFormat="false" ht="18" hidden="false" customHeight="false" outlineLevel="0" collapsed="false">
      <c r="A51" s="52" t="s">
        <v>31</v>
      </c>
      <c r="B51" s="53"/>
      <c r="C51" s="53"/>
      <c r="D51" s="53"/>
      <c r="E51" s="53"/>
      <c r="F51" s="54" t="s">
        <v>32</v>
      </c>
      <c r="G51" s="54"/>
    </row>
    <row r="52" customFormat="false" ht="15.75" hidden="false" customHeight="false" outlineLevel="0" collapsed="false">
      <c r="A52" s="55"/>
      <c r="B52" s="56" t="s">
        <v>33</v>
      </c>
      <c r="C52" s="56"/>
      <c r="D52" s="56"/>
      <c r="E52" s="56"/>
      <c r="F52" s="54"/>
      <c r="G52" s="54"/>
    </row>
    <row r="53" customFormat="false" ht="15.75" hidden="false" customHeight="false" outlineLevel="0" collapsed="false">
      <c r="A53" s="55"/>
      <c r="B53" s="56" t="s">
        <v>34</v>
      </c>
      <c r="C53" s="56"/>
      <c r="D53" s="56"/>
      <c r="E53" s="56"/>
      <c r="F53" s="57"/>
      <c r="G53" s="58"/>
    </row>
    <row r="54" customFormat="false" ht="15.75" hidden="false" customHeight="false" outlineLevel="0" collapsed="false">
      <c r="A54" s="55"/>
      <c r="B54" s="56"/>
      <c r="C54" s="56"/>
      <c r="D54" s="56"/>
      <c r="E54" s="56"/>
      <c r="F54" s="28" t="s">
        <v>24</v>
      </c>
      <c r="G54" s="59" t="n">
        <v>181566</v>
      </c>
    </row>
    <row r="55" customFormat="false" ht="16.5" hidden="false" customHeight="true" outlineLevel="0" collapsed="false">
      <c r="A55" s="55" t="s">
        <v>35</v>
      </c>
      <c r="B55" s="60" t="s">
        <v>36</v>
      </c>
      <c r="C55" s="60"/>
      <c r="D55" s="60"/>
      <c r="E55" s="60"/>
      <c r="F55" s="28" t="s">
        <v>37</v>
      </c>
      <c r="G55" s="59" t="s">
        <v>38</v>
      </c>
    </row>
    <row r="56" customFormat="false" ht="15.75" hidden="false" customHeight="false" outlineLevel="0" collapsed="false">
      <c r="A56" s="55"/>
      <c r="B56" s="61" t="s">
        <v>39</v>
      </c>
      <c r="C56" s="61"/>
      <c r="D56" s="61"/>
      <c r="E56" s="61"/>
      <c r="F56" s="28" t="s">
        <v>40</v>
      </c>
      <c r="G56" s="62" t="s">
        <v>41</v>
      </c>
    </row>
    <row r="57" customFormat="false" ht="12.75" hidden="false" customHeight="false" outlineLevel="0" collapsed="false">
      <c r="A57" s="63" t="s">
        <v>42</v>
      </c>
      <c r="B57" s="64" t="s">
        <v>43</v>
      </c>
      <c r="C57" s="64"/>
      <c r="D57" s="64"/>
      <c r="E57" s="64"/>
      <c r="F57" s="28" t="s">
        <v>44</v>
      </c>
      <c r="G57" s="65" t="s">
        <v>45</v>
      </c>
    </row>
    <row r="58" customFormat="false" ht="13.5" hidden="false" customHeight="false" outlineLevel="0" collapsed="false">
      <c r="A58" s="66"/>
      <c r="B58" s="64"/>
      <c r="C58" s="64"/>
      <c r="D58" s="64"/>
      <c r="E58" s="64"/>
      <c r="F58" s="67"/>
      <c r="G58" s="68"/>
    </row>
    <row r="59" customFormat="false" ht="12.75" hidden="false" customHeight="false" outlineLevel="0" collapsed="false">
      <c r="A59" s="52" t="s">
        <v>46</v>
      </c>
      <c r="B59" s="69"/>
      <c r="C59" s="69"/>
      <c r="D59" s="69"/>
      <c r="E59" s="69"/>
      <c r="F59" s="67" t="s">
        <v>47</v>
      </c>
      <c r="G59" s="68" t="s">
        <v>48</v>
      </c>
    </row>
    <row r="60" customFormat="false" ht="15.75" hidden="false" customHeight="false" outlineLevel="0" collapsed="false">
      <c r="A60" s="55"/>
      <c r="B60" s="70" t="s">
        <v>49</v>
      </c>
      <c r="C60" s="70"/>
      <c r="D60" s="70"/>
      <c r="E60" s="51"/>
      <c r="F60" s="71"/>
      <c r="G60" s="72"/>
    </row>
    <row r="61" customFormat="false" ht="13.5" hidden="false" customHeight="false" outlineLevel="0" collapsed="false">
      <c r="A61" s="66"/>
      <c r="B61" s="73"/>
      <c r="C61" s="73"/>
      <c r="D61" s="73"/>
      <c r="E61" s="74"/>
      <c r="F61" s="71"/>
      <c r="G61" s="75"/>
    </row>
    <row r="62" customFormat="false" ht="12.75" hidden="false" customHeight="false" outlineLevel="0" collapsed="false">
      <c r="A62" s="55" t="s">
        <v>50</v>
      </c>
      <c r="B62" s="76"/>
      <c r="C62" s="77" t="s">
        <v>51</v>
      </c>
      <c r="D62" s="78"/>
      <c r="E62" s="78"/>
      <c r="F62" s="79" t="s">
        <v>52</v>
      </c>
      <c r="G62" s="75"/>
    </row>
    <row r="63" customFormat="false" ht="12.75" hidden="false" customHeight="false" outlineLevel="0" collapsed="false">
      <c r="A63" s="80"/>
      <c r="B63" s="33"/>
      <c r="C63" s="81"/>
      <c r="D63" s="81"/>
      <c r="E63" s="82"/>
      <c r="F63" s="81"/>
      <c r="G63" s="75"/>
    </row>
    <row r="64" customFormat="false" ht="18.75" hidden="false" customHeight="false" outlineLevel="0" collapsed="false">
      <c r="A64" s="83" t="s">
        <v>53</v>
      </c>
      <c r="B64" s="84"/>
      <c r="C64" s="85"/>
      <c r="D64" s="86"/>
      <c r="E64" s="87" t="s">
        <v>54</v>
      </c>
      <c r="F64" s="88" t="n">
        <v>2</v>
      </c>
      <c r="G64" s="74"/>
    </row>
    <row r="65" customFormat="false" ht="12.75" hidden="false" customHeight="false" outlineLevel="0" collapsed="false">
      <c r="A65" s="82"/>
      <c r="B65" s="82"/>
      <c r="C65" s="82"/>
      <c r="D65" s="82"/>
      <c r="E65" s="82"/>
      <c r="F65" s="82"/>
      <c r="G65" s="82"/>
    </row>
    <row r="106" customFormat="false" ht="12.75" hidden="false" customHeight="false" outlineLevel="0" collapsed="false">
      <c r="F106" s="9"/>
      <c r="G106" s="10"/>
      <c r="H106" s="10"/>
      <c r="I106" s="10"/>
      <c r="J106" s="10"/>
      <c r="K106" s="10"/>
      <c r="L106" s="11"/>
    </row>
    <row r="110" customFormat="false" ht="12.75" hidden="false" customHeight="false" outlineLevel="0" collapsed="false">
      <c r="F110" s="9"/>
      <c r="G110" s="10"/>
      <c r="H110" s="10"/>
      <c r="I110" s="10"/>
      <c r="J110" s="10"/>
      <c r="K110" s="10"/>
      <c r="L110" s="11"/>
    </row>
  </sheetData>
  <mergeCells count="26">
    <mergeCell ref="D33:E33"/>
    <mergeCell ref="D34:E34"/>
    <mergeCell ref="D35:E35"/>
    <mergeCell ref="D38:E38"/>
    <mergeCell ref="D39:E39"/>
    <mergeCell ref="D40:E40"/>
    <mergeCell ref="A42:B42"/>
    <mergeCell ref="A43:B43"/>
    <mergeCell ref="E43:F43"/>
    <mergeCell ref="A44:B44"/>
    <mergeCell ref="A45:B45"/>
    <mergeCell ref="F46:G46"/>
    <mergeCell ref="A48:B48"/>
    <mergeCell ref="A49:B49"/>
    <mergeCell ref="A50:B50"/>
    <mergeCell ref="B51:E51"/>
    <mergeCell ref="F51:G52"/>
    <mergeCell ref="B52:E52"/>
    <mergeCell ref="B53:E53"/>
    <mergeCell ref="B54:E54"/>
    <mergeCell ref="B55:E55"/>
    <mergeCell ref="B56:E56"/>
    <mergeCell ref="B57:E58"/>
    <mergeCell ref="B59:E59"/>
    <mergeCell ref="B60:D60"/>
    <mergeCell ref="F60:F61"/>
  </mergeCells>
  <printOptions headings="false" gridLines="false" gridLinesSet="true" horizontalCentered="false" verticalCentered="false"/>
  <pageMargins left="0.459722222222222" right="0.309722222222222" top="0.390277777777778" bottom="0.2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8" activeCellId="0" sqref="W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5.71"/>
    <col collapsed="false" customWidth="true" hidden="false" outlineLevel="0" max="2" min="2" style="89" width="20.7"/>
    <col collapsed="false" customWidth="true" hidden="false" outlineLevel="0" max="3" min="3" style="89" width="3.7"/>
    <col collapsed="false" customWidth="true" hidden="false" outlineLevel="0" max="4" min="4" style="89" width="5.71"/>
    <col collapsed="false" customWidth="true" hidden="false" outlineLevel="0" max="5" min="5" style="89" width="6.56"/>
    <col collapsed="false" customWidth="true" hidden="false" outlineLevel="0" max="6" min="6" style="89" width="6.7"/>
    <col collapsed="false" customWidth="true" hidden="false" outlineLevel="0" max="9" min="7" style="89" width="10.71"/>
    <col collapsed="false" customWidth="false" hidden="false" outlineLevel="0" max="257" min="10" style="89" width="9.14"/>
  </cols>
  <sheetData>
    <row r="1" s="90" customFormat="true" ht="12.75" hidden="false" customHeight="false" outlineLevel="0" collapsed="false"/>
    <row r="2" customFormat="false" ht="12.75" hidden="false" customHeight="false" outlineLevel="0" collapsed="false">
      <c r="B2" s="91"/>
      <c r="E2" s="92"/>
      <c r="F2" s="92"/>
      <c r="G2" s="92"/>
    </row>
    <row r="3" customFormat="false" ht="20.25" hidden="false" customHeight="false" outlineLevel="0" collapsed="false">
      <c r="C3" s="93"/>
      <c r="D3" s="93"/>
      <c r="E3" s="93"/>
      <c r="F3" s="94"/>
      <c r="G3" s="93"/>
      <c r="H3" s="93"/>
    </row>
    <row r="4" customFormat="false" ht="12.75" hidden="false" customHeight="false" outlineLevel="0" collapsed="false">
      <c r="C4" s="93"/>
      <c r="D4" s="93"/>
      <c r="E4" s="93"/>
      <c r="F4" s="93"/>
      <c r="G4" s="93"/>
      <c r="H4" s="93"/>
    </row>
    <row r="5" customFormat="false" ht="20.25" hidden="false" customHeight="false" outlineLevel="0" collapsed="false">
      <c r="B5" s="95" t="s">
        <v>55</v>
      </c>
      <c r="C5" s="93"/>
      <c r="D5" s="93"/>
      <c r="E5" s="93"/>
      <c r="F5" s="96"/>
      <c r="G5" s="93"/>
      <c r="H5" s="93"/>
    </row>
    <row r="6" customFormat="false" ht="20.25" hidden="false" customHeight="false" outlineLevel="0" collapsed="false">
      <c r="B6" s="97" t="s">
        <v>56</v>
      </c>
      <c r="C6" s="93"/>
      <c r="D6" s="93"/>
      <c r="E6" s="93"/>
      <c r="F6" s="96"/>
      <c r="G6" s="93"/>
      <c r="H6" s="93"/>
    </row>
    <row r="7" customFormat="false" ht="12.75" hidden="false" customHeight="false" outlineLevel="0" collapsed="false">
      <c r="C7" s="93"/>
      <c r="D7" s="93"/>
      <c r="E7" s="93"/>
      <c r="F7" s="93"/>
      <c r="G7" s="93"/>
      <c r="H7" s="93"/>
    </row>
    <row r="8" customFormat="false" ht="12.75" hidden="false" customHeight="false" outlineLevel="0" collapsed="false">
      <c r="B8" s="98" t="s">
        <v>57</v>
      </c>
      <c r="G8" s="99" t="s">
        <v>58</v>
      </c>
      <c r="H8" s="100" t="s">
        <v>59</v>
      </c>
      <c r="I8" s="99" t="s">
        <v>60</v>
      </c>
    </row>
    <row r="9" customFormat="false" ht="12.75" hidden="false" customHeight="false" outlineLevel="0" collapsed="false">
      <c r="G9" s="101" t="s">
        <v>61</v>
      </c>
      <c r="H9" s="102" t="s">
        <v>61</v>
      </c>
      <c r="I9" s="101" t="s">
        <v>62</v>
      </c>
    </row>
    <row r="10" customFormat="false" ht="12.75" hidden="false" customHeight="false" outlineLevel="0" collapsed="false">
      <c r="A10" s="103"/>
      <c r="G10" s="92"/>
      <c r="H10" s="92"/>
      <c r="I10" s="104"/>
    </row>
    <row r="11" customFormat="false" ht="12.75" hidden="false" customHeight="false" outlineLevel="0" collapsed="false">
      <c r="B11" s="89" t="s">
        <v>63</v>
      </c>
      <c r="F11" s="105"/>
      <c r="G11" s="106"/>
      <c r="H11" s="106"/>
      <c r="I11" s="107"/>
      <c r="J11" s="105"/>
      <c r="K11" s="105"/>
      <c r="L11" s="105"/>
      <c r="M11" s="105"/>
      <c r="N11" s="105"/>
    </row>
    <row r="12" customFormat="false" ht="12.75" hidden="false" customHeight="false" outlineLevel="0" collapsed="false">
      <c r="F12" s="105"/>
      <c r="G12" s="106"/>
      <c r="H12" s="106"/>
      <c r="I12" s="107"/>
      <c r="J12" s="105"/>
      <c r="K12" s="105"/>
      <c r="L12" s="105"/>
      <c r="M12" s="105"/>
      <c r="N12" s="105"/>
    </row>
    <row r="13" customFormat="false" ht="12.75" hidden="false" customHeight="false" outlineLevel="0" collapsed="false">
      <c r="B13" s="89" t="s">
        <v>64</v>
      </c>
      <c r="F13" s="105"/>
      <c r="G13" s="106"/>
      <c r="H13" s="106" t="n">
        <f aca="false">'PJ_105.1 '!J52</f>
        <v>0</v>
      </c>
      <c r="I13" s="107"/>
      <c r="J13" s="105"/>
      <c r="K13" s="105"/>
      <c r="L13" s="105"/>
      <c r="M13" s="105"/>
      <c r="N13" s="105"/>
    </row>
    <row r="14" customFormat="false" ht="12.75" hidden="false" customHeight="false" outlineLevel="0" collapsed="false">
      <c r="F14" s="105"/>
      <c r="G14" s="106"/>
      <c r="H14" s="106"/>
      <c r="I14" s="107"/>
      <c r="J14" s="105"/>
      <c r="K14" s="105"/>
      <c r="L14" s="105"/>
      <c r="M14" s="105"/>
      <c r="N14" s="105"/>
    </row>
    <row r="15" customFormat="false" ht="12.75" hidden="false" customHeight="false" outlineLevel="0" collapsed="false">
      <c r="B15" s="108" t="s">
        <v>65</v>
      </c>
      <c r="F15" s="105"/>
      <c r="G15" s="106"/>
      <c r="H15" s="106" t="n">
        <f aca="false">'PJ_105.1 '!J140</f>
        <v>0</v>
      </c>
      <c r="I15" s="107"/>
      <c r="J15" s="105"/>
      <c r="K15" s="105"/>
      <c r="L15" s="105"/>
      <c r="M15" s="105"/>
      <c r="N15" s="105"/>
    </row>
    <row r="16" customFormat="false" ht="12.75" hidden="false" customHeight="false" outlineLevel="0" collapsed="false">
      <c r="F16" s="105"/>
      <c r="G16" s="106"/>
      <c r="H16" s="106"/>
      <c r="I16" s="107"/>
      <c r="J16" s="105"/>
      <c r="K16" s="105"/>
      <c r="L16" s="105"/>
      <c r="M16" s="105"/>
      <c r="N16" s="105"/>
    </row>
    <row r="17" customFormat="false" ht="12.75" hidden="false" customHeight="false" outlineLevel="0" collapsed="false">
      <c r="A17" s="103"/>
      <c r="B17" s="108" t="s">
        <v>66</v>
      </c>
      <c r="F17" s="105"/>
      <c r="G17" s="106"/>
      <c r="H17" s="106" t="n">
        <f aca="false">'PJ_105.1 '!J183</f>
        <v>0</v>
      </c>
      <c r="I17" s="107"/>
      <c r="J17" s="105"/>
      <c r="K17" s="105"/>
      <c r="L17" s="105"/>
      <c r="M17" s="105"/>
      <c r="N17" s="105"/>
    </row>
    <row r="18" customFormat="false" ht="12.75" hidden="false" customHeight="false" outlineLevel="0" collapsed="false">
      <c r="F18" s="105"/>
      <c r="G18" s="106"/>
      <c r="H18" s="106"/>
      <c r="I18" s="107"/>
      <c r="J18" s="105"/>
      <c r="K18" s="105"/>
      <c r="L18" s="105"/>
      <c r="M18" s="105"/>
      <c r="N18" s="105"/>
    </row>
    <row r="19" customFormat="false" ht="12.75" hidden="false" customHeight="false" outlineLevel="0" collapsed="false">
      <c r="A19" s="103"/>
      <c r="B19" s="89" t="s">
        <v>67</v>
      </c>
      <c r="F19" s="105"/>
      <c r="G19" s="106"/>
      <c r="H19" s="106" t="n">
        <f aca="false">'PJ_105.1 '!J305</f>
        <v>0</v>
      </c>
      <c r="I19" s="107"/>
      <c r="J19" s="105"/>
      <c r="K19" s="105"/>
      <c r="L19" s="105"/>
      <c r="M19" s="105"/>
      <c r="N19" s="105"/>
    </row>
    <row r="20" customFormat="false" ht="12.75" hidden="false" customHeight="false" outlineLevel="0" collapsed="false">
      <c r="A20" s="103"/>
      <c r="F20" s="105"/>
      <c r="G20" s="106"/>
      <c r="H20" s="106"/>
      <c r="I20" s="107"/>
      <c r="J20" s="105"/>
      <c r="K20" s="105"/>
      <c r="L20" s="105"/>
      <c r="M20" s="105"/>
      <c r="N20" s="105"/>
    </row>
    <row r="21" customFormat="false" ht="12.75" hidden="false" customHeight="false" outlineLevel="0" collapsed="false">
      <c r="A21" s="103"/>
      <c r="F21" s="105"/>
      <c r="G21" s="106"/>
      <c r="H21" s="106"/>
      <c r="I21" s="107"/>
      <c r="J21" s="105"/>
      <c r="K21" s="105"/>
      <c r="L21" s="105"/>
      <c r="M21" s="105"/>
      <c r="N21" s="105"/>
    </row>
    <row r="22" customFormat="false" ht="12.75" hidden="false" customHeight="false" outlineLevel="0" collapsed="false">
      <c r="A22" s="103"/>
      <c r="B22" s="89" t="s">
        <v>68</v>
      </c>
      <c r="F22" s="105"/>
      <c r="G22" s="106"/>
      <c r="H22" s="106" t="n">
        <f aca="false">'PJ_105.1 '!J341</f>
        <v>0</v>
      </c>
      <c r="I22" s="107"/>
      <c r="J22" s="105"/>
      <c r="K22" s="105"/>
      <c r="L22" s="105"/>
      <c r="M22" s="105"/>
      <c r="N22" s="105"/>
    </row>
    <row r="23" customFormat="false" ht="12.75" hidden="false" customHeight="false" outlineLevel="0" collapsed="false">
      <c r="A23" s="103"/>
      <c r="B23" s="109"/>
      <c r="F23" s="105"/>
      <c r="G23" s="106"/>
      <c r="H23" s="106"/>
      <c r="I23" s="107"/>
      <c r="J23" s="105"/>
      <c r="K23" s="105"/>
      <c r="L23" s="105"/>
      <c r="M23" s="105"/>
      <c r="N23" s="105"/>
    </row>
    <row r="24" customFormat="false" ht="12.75" hidden="false" customHeight="false" outlineLevel="0" collapsed="false">
      <c r="A24" s="103"/>
      <c r="B24" s="109" t="s">
        <v>69</v>
      </c>
      <c r="F24" s="105"/>
      <c r="G24" s="106"/>
      <c r="H24" s="106" t="n">
        <f aca="false">'PJ_105.1 '!J359</f>
        <v>0</v>
      </c>
      <c r="I24" s="107"/>
      <c r="J24" s="105"/>
      <c r="K24" s="105"/>
      <c r="L24" s="105"/>
      <c r="M24" s="105"/>
      <c r="N24" s="105"/>
    </row>
    <row r="25" customFormat="false" ht="12.75" hidden="false" customHeight="false" outlineLevel="0" collapsed="false">
      <c r="A25" s="103"/>
      <c r="F25" s="105"/>
      <c r="G25" s="106"/>
      <c r="H25" s="106"/>
      <c r="I25" s="107"/>
      <c r="J25" s="105"/>
      <c r="K25" s="105"/>
      <c r="L25" s="105"/>
      <c r="M25" s="105"/>
      <c r="N25" s="105"/>
    </row>
    <row r="26" customFormat="false" ht="12.75" hidden="false" customHeight="false" outlineLevel="0" collapsed="false">
      <c r="A26" s="103"/>
      <c r="B26" s="110" t="s">
        <v>70</v>
      </c>
      <c r="F26" s="105"/>
      <c r="G26" s="106"/>
      <c r="H26" s="106" t="n">
        <f aca="false">'PJ_105.1 '!J384</f>
        <v>0</v>
      </c>
      <c r="I26" s="107"/>
      <c r="J26" s="105"/>
      <c r="K26" s="105"/>
      <c r="L26" s="105"/>
      <c r="M26" s="105"/>
      <c r="N26" s="105"/>
    </row>
    <row r="27" customFormat="false" ht="12.75" hidden="false" customHeight="false" outlineLevel="0" collapsed="false">
      <c r="A27" s="103"/>
      <c r="B27" s="109"/>
      <c r="F27" s="105"/>
      <c r="G27" s="106"/>
      <c r="H27" s="106"/>
      <c r="I27" s="107"/>
      <c r="J27" s="105"/>
      <c r="K27" s="105"/>
      <c r="L27" s="105"/>
      <c r="M27" s="105"/>
      <c r="N27" s="105"/>
    </row>
    <row r="28" customFormat="false" ht="12.75" hidden="false" customHeight="false" outlineLevel="0" collapsed="false">
      <c r="B28" s="109" t="str">
        <f aca="false">[4]PS101!C176</f>
        <v>HZS</v>
      </c>
      <c r="F28" s="105"/>
      <c r="G28" s="106"/>
      <c r="H28" s="106" t="n">
        <f aca="false">'PJ_105.1 '!I420+'PJ_105.1 '!I390</f>
        <v>0</v>
      </c>
      <c r="I28" s="107"/>
      <c r="J28" s="105"/>
      <c r="K28" s="105"/>
      <c r="L28" s="105"/>
      <c r="M28" s="105"/>
      <c r="N28" s="105"/>
    </row>
    <row r="29" customFormat="false" ht="12.75" hidden="false" customHeight="false" outlineLevel="0" collapsed="false">
      <c r="A29" s="103"/>
      <c r="F29" s="105"/>
      <c r="G29" s="106"/>
      <c r="H29" s="106"/>
      <c r="I29" s="107"/>
      <c r="J29" s="105"/>
      <c r="K29" s="105"/>
      <c r="L29" s="105"/>
      <c r="M29" s="105"/>
      <c r="N29" s="105"/>
    </row>
    <row r="30" customFormat="false" ht="12.75" hidden="false" customHeight="false" outlineLevel="0" collapsed="false">
      <c r="A30" s="103"/>
      <c r="B30" s="89" t="s">
        <v>71</v>
      </c>
      <c r="F30" s="105"/>
      <c r="G30" s="111"/>
      <c r="H30" s="111" t="n">
        <f aca="false">SUM(H11:H29)</f>
        <v>0</v>
      </c>
      <c r="I30" s="107"/>
      <c r="J30" s="105"/>
      <c r="K30" s="105"/>
      <c r="L30" s="105"/>
      <c r="M30" s="105"/>
      <c r="N30" s="105"/>
    </row>
    <row r="31" customFormat="false" ht="12.75" hidden="false" customHeight="false" outlineLevel="0" collapsed="false">
      <c r="F31" s="105"/>
      <c r="G31" s="106"/>
      <c r="H31" s="106"/>
      <c r="I31" s="107"/>
      <c r="J31" s="105"/>
      <c r="K31" s="105"/>
      <c r="L31" s="105"/>
      <c r="M31" s="105"/>
      <c r="N31" s="105"/>
    </row>
    <row r="32" customFormat="false" ht="12.75" hidden="false" customHeight="false" outlineLevel="0" collapsed="false">
      <c r="F32" s="105"/>
      <c r="G32" s="106"/>
      <c r="H32" s="106"/>
      <c r="I32" s="107"/>
      <c r="J32" s="105"/>
      <c r="K32" s="105"/>
      <c r="L32" s="105"/>
      <c r="M32" s="105"/>
      <c r="N32" s="105"/>
    </row>
    <row r="33" customFormat="false" ht="12.75" hidden="false" customHeight="false" outlineLevel="0" collapsed="false">
      <c r="F33" s="105"/>
      <c r="G33" s="106"/>
      <c r="H33" s="106"/>
      <c r="I33" s="107"/>
      <c r="J33" s="105"/>
      <c r="K33" s="105"/>
      <c r="L33" s="105"/>
      <c r="M33" s="105"/>
      <c r="N33" s="105"/>
    </row>
    <row r="34" customFormat="false" ht="18" hidden="false" customHeight="false" outlineLevel="0" collapsed="false">
      <c r="A34" s="103"/>
      <c r="B34" s="95" t="s">
        <v>72</v>
      </c>
      <c r="C34" s="93"/>
      <c r="D34" s="93"/>
      <c r="F34" s="105"/>
      <c r="G34" s="106"/>
      <c r="H34" s="106"/>
      <c r="I34" s="107"/>
      <c r="J34" s="105"/>
      <c r="K34" s="105"/>
      <c r="L34" s="105"/>
      <c r="M34" s="105"/>
      <c r="N34" s="105"/>
    </row>
    <row r="35" customFormat="false" ht="12.75" hidden="false" customHeight="false" outlineLevel="0" collapsed="false">
      <c r="C35" s="93"/>
      <c r="D35" s="93"/>
      <c r="F35" s="105"/>
      <c r="G35" s="106"/>
      <c r="H35" s="106"/>
      <c r="I35" s="107"/>
      <c r="J35" s="105"/>
      <c r="K35" s="105"/>
      <c r="L35" s="105"/>
      <c r="M35" s="105"/>
      <c r="N35" s="105"/>
    </row>
    <row r="36" customFormat="false" ht="12.75" hidden="false" customHeight="false" outlineLevel="0" collapsed="false">
      <c r="A36" s="103"/>
      <c r="B36" s="112" t="s">
        <v>73</v>
      </c>
      <c r="F36" s="105"/>
      <c r="G36" s="106"/>
      <c r="H36" s="106"/>
      <c r="I36" s="107"/>
      <c r="J36" s="105"/>
      <c r="K36" s="105"/>
      <c r="L36" s="105"/>
      <c r="M36" s="105"/>
      <c r="N36" s="105"/>
    </row>
    <row r="37" customFormat="false" ht="12.75" hidden="false" customHeight="false" outlineLevel="0" collapsed="false">
      <c r="A37" s="103"/>
      <c r="B37" s="112" t="s">
        <v>74</v>
      </c>
      <c r="G37" s="113"/>
      <c r="H37" s="113"/>
      <c r="I37" s="113"/>
      <c r="J37" s="105"/>
      <c r="K37" s="105"/>
      <c r="L37" s="105"/>
      <c r="M37" s="105"/>
      <c r="N37" s="105"/>
    </row>
    <row r="38" customFormat="false" ht="12.75" hidden="false" customHeight="false" outlineLevel="0" collapsed="false">
      <c r="B38" s="89" t="s">
        <v>75</v>
      </c>
      <c r="G38" s="113"/>
      <c r="H38" s="113"/>
      <c r="I38" s="113"/>
      <c r="J38" s="105"/>
      <c r="K38" s="105"/>
      <c r="L38" s="105"/>
      <c r="M38" s="105"/>
      <c r="N38" s="105"/>
    </row>
    <row r="39" customFormat="false" ht="12.75" hidden="false" customHeight="false" outlineLevel="0" collapsed="false">
      <c r="A39" s="103"/>
      <c r="B39" s="89" t="s">
        <v>76</v>
      </c>
      <c r="F39" s="105"/>
      <c r="G39" s="106"/>
      <c r="H39" s="106"/>
      <c r="I39" s="107"/>
      <c r="J39" s="105"/>
      <c r="K39" s="105"/>
      <c r="L39" s="105"/>
      <c r="M39" s="105"/>
      <c r="N39" s="105"/>
    </row>
    <row r="40" customFormat="false" ht="12.75" hidden="false" customHeight="false" outlineLevel="0" collapsed="false">
      <c r="B40" s="108"/>
      <c r="F40" s="105"/>
      <c r="G40" s="106"/>
      <c r="H40" s="106"/>
      <c r="I40" s="107"/>
      <c r="J40" s="105"/>
      <c r="K40" s="105"/>
      <c r="L40" s="105"/>
      <c r="M40" s="105"/>
      <c r="N40" s="105"/>
    </row>
    <row r="41" customFormat="false" ht="12.75" hidden="false" customHeight="false" outlineLevel="0" collapsed="false">
      <c r="B41" s="108"/>
      <c r="F41" s="105"/>
      <c r="G41" s="106"/>
      <c r="H41" s="106"/>
      <c r="I41" s="107"/>
      <c r="J41" s="105"/>
      <c r="K41" s="105"/>
      <c r="L41" s="105"/>
      <c r="M41" s="105"/>
      <c r="N41" s="105"/>
    </row>
    <row r="42" customFormat="false" ht="12.75" hidden="false" customHeight="false" outlineLevel="0" collapsed="false">
      <c r="B42" s="108"/>
      <c r="F42" s="105"/>
      <c r="G42" s="106"/>
      <c r="H42" s="106"/>
      <c r="I42" s="107"/>
      <c r="J42" s="105"/>
      <c r="K42" s="105"/>
      <c r="L42" s="105"/>
      <c r="M42" s="105"/>
      <c r="N42" s="105"/>
    </row>
    <row r="43" customFormat="false" ht="12.75" hidden="false" customHeight="false" outlineLevel="0" collapsed="false">
      <c r="B43" s="108"/>
      <c r="F43" s="105"/>
      <c r="G43" s="106"/>
      <c r="H43" s="106"/>
      <c r="I43" s="107"/>
      <c r="J43" s="105"/>
      <c r="K43" s="105"/>
      <c r="L43" s="105"/>
      <c r="M43" s="105"/>
      <c r="N43" s="105"/>
    </row>
    <row r="44" customFormat="false" ht="12.75" hidden="false" customHeight="false" outlineLevel="0" collapsed="false">
      <c r="B44" s="114"/>
      <c r="F44" s="105"/>
      <c r="G44" s="106"/>
      <c r="H44" s="106"/>
      <c r="I44" s="107"/>
      <c r="J44" s="105"/>
      <c r="K44" s="105"/>
      <c r="L44" s="105"/>
      <c r="M44" s="105"/>
      <c r="N44" s="105"/>
    </row>
    <row r="45" customFormat="false" ht="12.75" hidden="false" customHeight="false" outlineLevel="0" collapsed="false">
      <c r="A45" s="103"/>
      <c r="F45" s="105"/>
      <c r="G45" s="106"/>
      <c r="H45" s="106"/>
      <c r="I45" s="107"/>
      <c r="J45" s="105"/>
      <c r="K45" s="105"/>
      <c r="L45" s="105"/>
      <c r="M45" s="105"/>
      <c r="N45" s="105"/>
    </row>
    <row r="46" customFormat="false" ht="12.75" hidden="false" customHeight="false" outlineLevel="0" collapsed="false">
      <c r="B46" s="115"/>
      <c r="F46" s="105"/>
      <c r="G46" s="106"/>
      <c r="H46" s="106"/>
      <c r="I46" s="107"/>
      <c r="J46" s="105"/>
      <c r="K46" s="105"/>
      <c r="L46" s="105"/>
      <c r="M46" s="105"/>
      <c r="N46" s="105"/>
    </row>
    <row r="47" customFormat="false" ht="12.75" hidden="false" customHeight="false" outlineLevel="0" collapsed="false">
      <c r="A47" s="103"/>
      <c r="F47" s="105"/>
      <c r="G47" s="106"/>
      <c r="H47" s="106"/>
      <c r="I47" s="105"/>
      <c r="J47" s="105"/>
      <c r="K47" s="105"/>
      <c r="L47" s="105"/>
      <c r="M47" s="105"/>
      <c r="N47" s="105"/>
    </row>
    <row r="48" customFormat="false" ht="12.75" hidden="false" customHeight="false" outlineLevel="0" collapsed="false">
      <c r="A48" s="103"/>
      <c r="B48" s="110"/>
      <c r="F48" s="105"/>
      <c r="G48" s="106"/>
      <c r="H48" s="106"/>
      <c r="I48" s="105"/>
      <c r="J48" s="105"/>
      <c r="K48" s="105"/>
      <c r="L48" s="105"/>
      <c r="M48" s="105"/>
      <c r="N48" s="105"/>
    </row>
    <row r="49" customFormat="false" ht="12.75" hidden="false" customHeight="false" outlineLevel="0" collapsed="false">
      <c r="A49" s="103"/>
      <c r="F49" s="105"/>
      <c r="G49" s="106"/>
      <c r="H49" s="106"/>
      <c r="I49" s="105"/>
      <c r="J49" s="105"/>
      <c r="K49" s="105"/>
      <c r="L49" s="105"/>
      <c r="M49" s="105"/>
      <c r="N49" s="105"/>
    </row>
    <row r="50" customFormat="false" ht="12.75" hidden="false" customHeight="false" outlineLevel="0" collapsed="false">
      <c r="B50" s="116"/>
      <c r="E50" s="92"/>
      <c r="F50" s="106"/>
      <c r="G50" s="106"/>
      <c r="H50" s="105"/>
      <c r="I50" s="105"/>
      <c r="J50" s="105"/>
    </row>
    <row r="51" customFormat="false" ht="12.75" hidden="false" customHeight="false" outlineLevel="0" collapsed="false">
      <c r="B51" s="109"/>
      <c r="E51" s="92"/>
      <c r="F51" s="106"/>
      <c r="G51" s="106"/>
      <c r="H51" s="117"/>
      <c r="I51" s="105"/>
      <c r="J51" s="105"/>
    </row>
    <row r="52" customFormat="false" ht="12.75" hidden="false" customHeight="false" outlineLevel="0" collapsed="false">
      <c r="B52" s="116"/>
      <c r="E52" s="92"/>
      <c r="F52" s="106"/>
      <c r="G52" s="106"/>
      <c r="H52" s="105"/>
      <c r="I52" s="105"/>
      <c r="J52" s="105"/>
    </row>
    <row r="53" customFormat="false" ht="12.75" hidden="false" customHeight="false" outlineLevel="0" collapsed="false">
      <c r="B53" s="110" t="s">
        <v>34</v>
      </c>
      <c r="E53" s="92"/>
      <c r="F53" s="106"/>
      <c r="G53" s="106"/>
      <c r="H53" s="105"/>
      <c r="I53" s="105"/>
      <c r="J53" s="105"/>
    </row>
    <row r="54" customFormat="false" ht="12.75" hidden="false" customHeight="false" outlineLevel="0" collapsed="false">
      <c r="B54" s="118"/>
      <c r="E54" s="92"/>
      <c r="F54" s="106"/>
      <c r="G54" s="106"/>
      <c r="H54" s="105"/>
      <c r="I54" s="105"/>
      <c r="J54" s="105"/>
    </row>
    <row r="55" customFormat="false" ht="12.75" hidden="false" customHeight="false" outlineLevel="0" collapsed="false">
      <c r="B55" s="109" t="s">
        <v>36</v>
      </c>
      <c r="E55" s="92"/>
      <c r="F55" s="106"/>
      <c r="G55" s="106"/>
      <c r="H55" s="117"/>
      <c r="I55" s="105"/>
      <c r="J55" s="105"/>
    </row>
    <row r="56" customFormat="false" ht="12.75" hidden="false" customHeight="false" outlineLevel="0" collapsed="false">
      <c r="E56" s="92"/>
      <c r="F56" s="106"/>
      <c r="G56" s="106"/>
      <c r="H56" s="105"/>
      <c r="I56" s="105"/>
      <c r="J56" s="105"/>
    </row>
    <row r="57" customFormat="false" ht="12.75" hidden="false" customHeight="false" outlineLevel="0" collapsed="false">
      <c r="E57" s="92"/>
      <c r="F57" s="106"/>
      <c r="G57" s="119"/>
      <c r="H57" s="111"/>
      <c r="I57" s="105"/>
      <c r="J57" s="105"/>
    </row>
    <row r="58" customFormat="false" ht="12.75" hidden="false" customHeight="false" outlineLevel="0" collapsed="false">
      <c r="B58" s="118"/>
      <c r="E58" s="92"/>
      <c r="F58" s="106"/>
      <c r="G58" s="106"/>
      <c r="H58" s="105"/>
      <c r="I58" s="105"/>
      <c r="J58" s="105"/>
    </row>
    <row r="59" customFormat="false" ht="12.75" hidden="false" customHeight="false" outlineLevel="0" collapsed="false">
      <c r="B59" s="91"/>
      <c r="E59" s="92"/>
      <c r="F59" s="106"/>
      <c r="G59" s="106"/>
      <c r="H59" s="105"/>
      <c r="I59" s="105"/>
      <c r="J59" s="105"/>
    </row>
    <row r="60" customFormat="false" ht="15" hidden="false" customHeight="false" outlineLevel="0" collapsed="false">
      <c r="B60" s="120"/>
      <c r="E60" s="92"/>
      <c r="F60" s="106"/>
      <c r="G60" s="106"/>
      <c r="H60" s="105"/>
      <c r="I60" s="105"/>
      <c r="J60" s="105"/>
    </row>
    <row r="61" customFormat="false" ht="15" hidden="false" customHeight="false" outlineLevel="0" collapsed="false">
      <c r="B61" s="120"/>
      <c r="E61" s="92"/>
      <c r="F61" s="106"/>
      <c r="G61" s="106"/>
      <c r="H61" s="105"/>
      <c r="I61" s="105"/>
      <c r="J61" s="105"/>
    </row>
    <row r="62" customFormat="false" ht="12.75" hidden="false" customHeight="false" outlineLevel="0" collapsed="false">
      <c r="F62" s="105"/>
      <c r="G62" s="105"/>
      <c r="H62" s="105"/>
      <c r="I62" s="105"/>
      <c r="J62" s="105"/>
    </row>
    <row r="63" customFormat="false" ht="12.75" hidden="false" customHeight="false" outlineLevel="0" collapsed="false">
      <c r="F63" s="105"/>
      <c r="G63" s="105"/>
      <c r="H63" s="105"/>
      <c r="I63" s="105"/>
      <c r="J63" s="105"/>
    </row>
    <row r="64" customFormat="false" ht="12.75" hidden="false" customHeight="false" outlineLevel="0" collapsed="false">
      <c r="A64" s="98"/>
      <c r="B64" s="98"/>
      <c r="G64" s="113"/>
      <c r="H64" s="113"/>
      <c r="I64" s="113"/>
      <c r="J64" s="105"/>
    </row>
    <row r="65" customFormat="false" ht="12.75" hidden="false" customHeight="false" outlineLevel="0" collapsed="false">
      <c r="G65" s="113"/>
      <c r="H65" s="113"/>
      <c r="I65" s="113"/>
      <c r="J65" s="105"/>
    </row>
    <row r="66" customFormat="false" ht="12.75" hidden="false" customHeight="false" outlineLevel="0" collapsed="false">
      <c r="F66" s="105"/>
      <c r="G66" s="105"/>
      <c r="H66" s="105"/>
      <c r="I66" s="105"/>
      <c r="J66" s="105"/>
    </row>
    <row r="67" customFormat="false" ht="12.75" hidden="false" customHeight="false" outlineLevel="0" collapsed="false">
      <c r="B67" s="108"/>
      <c r="F67" s="105"/>
      <c r="G67" s="106"/>
      <c r="H67" s="106"/>
      <c r="I67" s="105"/>
      <c r="J67" s="105"/>
    </row>
    <row r="69" customFormat="false" ht="12.75" hidden="false" customHeight="false" outlineLevel="0" collapsed="false">
      <c r="B69" s="108"/>
      <c r="H69" s="121"/>
    </row>
    <row r="71" customFormat="false" ht="12.75" hidden="false" customHeight="false" outlineLevel="0" collapsed="false">
      <c r="B71" s="114"/>
      <c r="H71" s="92"/>
    </row>
    <row r="73" customFormat="false" ht="12.75" hidden="false" customHeight="false" outlineLevel="0" collapsed="false">
      <c r="B73" s="115"/>
      <c r="H73" s="92"/>
    </row>
    <row r="75" customFormat="false" ht="12.75" hidden="false" customHeight="false" outlineLevel="0" collapsed="false">
      <c r="B75" s="110"/>
      <c r="H75" s="92"/>
    </row>
    <row r="77" customFormat="false" ht="12.75" hidden="false" customHeight="false" outlineLevel="0" collapsed="false">
      <c r="B77" s="116"/>
    </row>
    <row r="78" customFormat="false" ht="12.75" hidden="false" customHeight="false" outlineLevel="0" collapsed="false">
      <c r="B78" s="91"/>
    </row>
    <row r="79" customFormat="false" ht="12.75" hidden="false" customHeight="false" outlineLevel="0" collapsed="false">
      <c r="B79" s="116"/>
    </row>
    <row r="80" customFormat="false" ht="12.75" hidden="false" customHeight="false" outlineLevel="0" collapsed="false">
      <c r="B80" s="116"/>
    </row>
    <row r="81" customFormat="false" ht="12.75" hidden="false" customHeight="false" outlineLevel="0" collapsed="false">
      <c r="B81" s="118"/>
    </row>
    <row r="82" customFormat="false" ht="12.75" hidden="false" customHeight="false" outlineLevel="0" collapsed="false">
      <c r="B82" s="91"/>
    </row>
    <row r="83" customFormat="false" ht="12.75" hidden="false" customHeight="false" outlineLevel="0" collapsed="false">
      <c r="B83" s="91"/>
    </row>
    <row r="84" customFormat="false" ht="12.75" hidden="false" customHeight="false" outlineLevel="0" collapsed="false">
      <c r="B84" s="118"/>
      <c r="G84" s="122"/>
      <c r="H84" s="122"/>
    </row>
    <row r="87" customFormat="false" ht="12.75" hidden="false" customHeight="false" outlineLevel="0" collapsed="false">
      <c r="G87" s="122"/>
      <c r="H87" s="123"/>
    </row>
  </sheetData>
  <printOptions headings="false" gridLines="false" gridLinesSet="true" horizontalCentered="false" verticalCentered="false"/>
  <pageMargins left="0.984027777777778" right="0.590277777777778" top="1.37777777777778" bottom="0.590972222222222" header="0.590277777777778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LSportovně rekreační areál Vejsplachy
Krytý bazén včetně infrastruktury-2.ETAPA
PS 105 Plynové kondenzační kotle 
PJ 105.1 Strojní zařízení&amp;C                                    D.1JN110-Výkaz výměr&amp;R Z.č. :181566  </oddHeader>
    <oddFooter>&amp;LVýkres.č.D1JN110&amp;C&amp;P</oddFooter>
  </headerFooter>
  <rowBreaks count="1" manualBreakCount="1">
    <brk id="5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7.99"/>
    <col collapsed="false" customWidth="true" hidden="false" outlineLevel="0" max="2" min="2" style="124" width="15.28"/>
    <col collapsed="false" customWidth="true" hidden="false" outlineLevel="0" max="3" min="3" style="125" width="50.56"/>
    <col collapsed="false" customWidth="true" hidden="false" outlineLevel="0" max="4" min="4" style="125" width="44.7"/>
    <col collapsed="false" customWidth="true" hidden="false" outlineLevel="0" max="5" min="5" style="124" width="7.99"/>
    <col collapsed="false" customWidth="true" hidden="false" outlineLevel="0" max="6" min="6" style="124" width="10.71"/>
    <col collapsed="false" customWidth="true" hidden="false" outlineLevel="0" max="7" min="7" style="126" width="10.71"/>
    <col collapsed="false" customWidth="true" hidden="false" outlineLevel="0" max="8" min="8" style="127" width="13.28"/>
    <col collapsed="false" customWidth="true" hidden="false" outlineLevel="0" max="9" min="9" style="128" width="16.84"/>
    <col collapsed="false" customWidth="true" hidden="false" outlineLevel="0" max="10" min="10" style="128" width="13.7"/>
    <col collapsed="false" customWidth="true" hidden="false" outlineLevel="0" max="11" min="11" style="126" width="14.28"/>
    <col collapsed="false" customWidth="true" hidden="false" outlineLevel="0" max="12" min="12" style="126" width="11.28"/>
    <col collapsed="false" customWidth="false" hidden="false" outlineLevel="0" max="257" min="13" style="126" width="9.14"/>
  </cols>
  <sheetData>
    <row r="1" s="124" customFormat="true" ht="13.5" hidden="false" customHeight="true" outlineLevel="0" collapsed="false">
      <c r="A1" s="129" t="s">
        <v>77</v>
      </c>
      <c r="B1" s="130"/>
      <c r="C1" s="131"/>
      <c r="D1" s="132"/>
      <c r="E1" s="133"/>
      <c r="F1" s="134" t="s">
        <v>78</v>
      </c>
      <c r="G1" s="135"/>
      <c r="H1" s="135" t="s">
        <v>79</v>
      </c>
      <c r="I1" s="135" t="s">
        <v>79</v>
      </c>
      <c r="J1" s="136"/>
    </row>
    <row r="2" s="124" customFormat="true" ht="13.5" hidden="false" customHeight="true" outlineLevel="0" collapsed="false">
      <c r="A2" s="137"/>
      <c r="B2" s="138"/>
      <c r="C2" s="139"/>
      <c r="D2" s="139"/>
      <c r="E2" s="140"/>
      <c r="F2" s="141" t="s">
        <v>80</v>
      </c>
      <c r="G2" s="142"/>
      <c r="H2" s="142" t="s">
        <v>81</v>
      </c>
      <c r="I2" s="142" t="s">
        <v>81</v>
      </c>
      <c r="J2" s="143"/>
    </row>
    <row r="3" s="124" customFormat="true" ht="13.5" hidden="false" customHeight="true" outlineLevel="0" collapsed="false">
      <c r="A3" s="144" t="s">
        <v>82</v>
      </c>
      <c r="B3" s="145" t="s">
        <v>83</v>
      </c>
      <c r="C3" s="146"/>
      <c r="D3" s="146"/>
      <c r="E3" s="147" t="s">
        <v>84</v>
      </c>
      <c r="F3" s="148" t="s">
        <v>85</v>
      </c>
      <c r="G3" s="148" t="s">
        <v>86</v>
      </c>
      <c r="H3" s="148" t="s">
        <v>87</v>
      </c>
      <c r="I3" s="148" t="s">
        <v>88</v>
      </c>
      <c r="J3" s="149" t="s">
        <v>89</v>
      </c>
    </row>
    <row r="4" s="124" customFormat="true" ht="13.5" hidden="false" customHeight="true" outlineLevel="0" collapsed="false">
      <c r="A4" s="137" t="s">
        <v>90</v>
      </c>
      <c r="B4" s="138" t="s">
        <v>91</v>
      </c>
      <c r="C4" s="146" t="s">
        <v>92</v>
      </c>
      <c r="D4" s="139" t="s">
        <v>93</v>
      </c>
      <c r="E4" s="140" t="s">
        <v>94</v>
      </c>
      <c r="F4" s="142" t="s">
        <v>95</v>
      </c>
      <c r="G4" s="142" t="s">
        <v>96</v>
      </c>
      <c r="H4" s="150" t="s">
        <v>97</v>
      </c>
      <c r="I4" s="150" t="s">
        <v>98</v>
      </c>
      <c r="J4" s="151" t="s">
        <v>99</v>
      </c>
    </row>
    <row r="5" s="128" customFormat="true" ht="13.5" hidden="false" customHeight="true" outlineLevel="0" collapsed="false">
      <c r="A5" s="152" t="n">
        <v>1</v>
      </c>
      <c r="B5" s="153" t="n">
        <v>2</v>
      </c>
      <c r="C5" s="154" t="n">
        <v>3</v>
      </c>
      <c r="D5" s="154" t="n">
        <v>4</v>
      </c>
      <c r="E5" s="154" t="n">
        <v>5</v>
      </c>
      <c r="F5" s="154" t="n">
        <v>6</v>
      </c>
      <c r="G5" s="154" t="n">
        <v>7</v>
      </c>
      <c r="H5" s="154" t="n">
        <v>8</v>
      </c>
      <c r="I5" s="154" t="n">
        <v>9</v>
      </c>
      <c r="J5" s="155" t="n">
        <v>10</v>
      </c>
    </row>
    <row r="6" s="124" customFormat="true" ht="21" hidden="false" customHeight="true" outlineLevel="0" collapsed="false">
      <c r="A6" s="156"/>
      <c r="B6" s="157"/>
      <c r="C6" s="158" t="s">
        <v>100</v>
      </c>
      <c r="D6" s="159"/>
      <c r="E6" s="160"/>
      <c r="F6" s="161"/>
      <c r="G6" s="161"/>
      <c r="H6" s="160"/>
      <c r="I6" s="160"/>
      <c r="J6" s="162"/>
    </row>
    <row r="7" s="124" customFormat="true" ht="16.5" hidden="false" customHeight="true" outlineLevel="0" collapsed="false">
      <c r="A7" s="156"/>
      <c r="B7" s="157"/>
      <c r="C7" s="163" t="s">
        <v>63</v>
      </c>
      <c r="D7" s="164"/>
      <c r="E7" s="165"/>
      <c r="F7" s="166"/>
      <c r="G7" s="166"/>
      <c r="H7" s="165"/>
      <c r="I7" s="165"/>
      <c r="J7" s="167"/>
    </row>
    <row r="8" s="124" customFormat="true" ht="16.5" hidden="false" customHeight="true" outlineLevel="0" collapsed="false">
      <c r="A8" s="168"/>
      <c r="B8" s="169"/>
      <c r="C8" s="170"/>
      <c r="D8" s="171"/>
      <c r="E8" s="172"/>
      <c r="F8" s="173"/>
      <c r="G8" s="173"/>
      <c r="H8" s="174"/>
      <c r="I8" s="174"/>
      <c r="J8" s="175"/>
    </row>
    <row r="9" s="124" customFormat="true" ht="16.5" hidden="false" customHeight="true" outlineLevel="0" collapsed="false">
      <c r="A9" s="168"/>
      <c r="B9" s="169"/>
      <c r="C9" s="176" t="s">
        <v>101</v>
      </c>
      <c r="D9" s="171"/>
      <c r="E9" s="172"/>
      <c r="F9" s="173"/>
      <c r="G9" s="173"/>
      <c r="H9" s="174"/>
      <c r="I9" s="174"/>
      <c r="J9" s="175"/>
    </row>
    <row r="10" s="124" customFormat="true" ht="16.5" hidden="false" customHeight="true" outlineLevel="0" collapsed="false">
      <c r="A10" s="168"/>
      <c r="B10" s="169"/>
      <c r="C10" s="170"/>
      <c r="D10" s="171"/>
      <c r="E10" s="172"/>
      <c r="F10" s="173"/>
      <c r="G10" s="173"/>
      <c r="H10" s="174"/>
      <c r="I10" s="174"/>
      <c r="J10" s="175"/>
    </row>
    <row r="11" s="124" customFormat="true" ht="25.15" hidden="false" customHeight="true" outlineLevel="0" collapsed="false">
      <c r="A11" s="168"/>
      <c r="B11" s="169"/>
      <c r="C11" s="177" t="s">
        <v>102</v>
      </c>
      <c r="D11" s="171"/>
      <c r="E11" s="172"/>
      <c r="F11" s="173"/>
      <c r="G11" s="173"/>
      <c r="H11" s="174"/>
      <c r="I11" s="174"/>
      <c r="J11" s="175"/>
    </row>
    <row r="12" s="124" customFormat="true" ht="16.5" hidden="false" customHeight="true" outlineLevel="0" collapsed="false">
      <c r="A12" s="168"/>
      <c r="B12" s="169"/>
      <c r="C12" s="170"/>
      <c r="D12" s="178"/>
      <c r="E12" s="179"/>
      <c r="F12" s="180"/>
      <c r="G12" s="180"/>
      <c r="H12" s="181"/>
      <c r="I12" s="181"/>
      <c r="J12" s="182"/>
    </row>
    <row r="13" s="124" customFormat="true" ht="73.15" hidden="false" customHeight="true" outlineLevel="0" collapsed="false">
      <c r="A13" s="183" t="n">
        <v>1.001</v>
      </c>
      <c r="B13" s="169" t="s">
        <v>103</v>
      </c>
      <c r="C13" s="184" t="s">
        <v>104</v>
      </c>
      <c r="D13" s="178"/>
      <c r="E13" s="185" t="s">
        <v>105</v>
      </c>
      <c r="F13" s="186" t="n">
        <v>2</v>
      </c>
      <c r="G13" s="187" t="n">
        <v>2</v>
      </c>
      <c r="H13" s="188"/>
      <c r="I13" s="189" t="n">
        <f aca="false">G13*H13</f>
        <v>0</v>
      </c>
      <c r="J13" s="182"/>
    </row>
    <row r="14" s="124" customFormat="true" ht="15.75" hidden="false" customHeight="true" outlineLevel="0" collapsed="false">
      <c r="A14" s="183"/>
      <c r="B14" s="169"/>
      <c r="C14" s="184"/>
      <c r="D14" s="178"/>
      <c r="E14" s="185"/>
      <c r="F14" s="186"/>
      <c r="G14" s="187"/>
      <c r="H14" s="188"/>
      <c r="I14" s="189"/>
      <c r="J14" s="182"/>
    </row>
    <row r="15" s="124" customFormat="true" ht="15.75" hidden="false" customHeight="true" outlineLevel="0" collapsed="false">
      <c r="A15" s="183" t="n">
        <v>1.002</v>
      </c>
      <c r="B15" s="169" t="s">
        <v>106</v>
      </c>
      <c r="C15" s="184" t="s">
        <v>107</v>
      </c>
      <c r="D15" s="178"/>
      <c r="E15" s="185" t="s">
        <v>105</v>
      </c>
      <c r="F15" s="186" t="n">
        <v>2</v>
      </c>
      <c r="G15" s="187" t="n">
        <v>2</v>
      </c>
      <c r="H15" s="188"/>
      <c r="I15" s="189" t="n">
        <f aca="false">G15*H15</f>
        <v>0</v>
      </c>
      <c r="J15" s="182"/>
    </row>
    <row r="16" s="124" customFormat="true" ht="15.75" hidden="false" customHeight="true" outlineLevel="0" collapsed="false">
      <c r="A16" s="183"/>
      <c r="B16" s="169"/>
      <c r="C16" s="184"/>
      <c r="D16" s="178"/>
      <c r="E16" s="185"/>
      <c r="F16" s="186"/>
      <c r="G16" s="187"/>
      <c r="H16" s="188"/>
      <c r="I16" s="189"/>
      <c r="J16" s="182"/>
    </row>
    <row r="17" s="124" customFormat="true" ht="53.45" hidden="false" customHeight="true" outlineLevel="0" collapsed="false">
      <c r="A17" s="183"/>
      <c r="B17" s="169"/>
      <c r="C17" s="184" t="s">
        <v>108</v>
      </c>
      <c r="D17" s="178"/>
      <c r="E17" s="185"/>
      <c r="F17" s="186"/>
      <c r="G17" s="187"/>
      <c r="H17" s="188"/>
      <c r="I17" s="189"/>
      <c r="J17" s="182"/>
    </row>
    <row r="18" s="124" customFormat="true" ht="35.45" hidden="false" customHeight="true" outlineLevel="0" collapsed="false">
      <c r="A18" s="183"/>
      <c r="B18" s="169"/>
      <c r="C18" s="184" t="s">
        <v>109</v>
      </c>
      <c r="D18" s="178"/>
      <c r="E18" s="185"/>
      <c r="F18" s="186"/>
      <c r="G18" s="187"/>
      <c r="H18" s="188"/>
      <c r="I18" s="189"/>
      <c r="J18" s="182"/>
    </row>
    <row r="19" s="124" customFormat="true" ht="15.75" hidden="false" customHeight="true" outlineLevel="0" collapsed="false">
      <c r="A19" s="183" t="n">
        <v>1.003</v>
      </c>
      <c r="B19" s="169" t="s">
        <v>103</v>
      </c>
      <c r="C19" s="184" t="s">
        <v>110</v>
      </c>
      <c r="D19" s="178"/>
      <c r="E19" s="185" t="s">
        <v>105</v>
      </c>
      <c r="F19" s="186" t="n">
        <v>2</v>
      </c>
      <c r="G19" s="187" t="n">
        <v>2</v>
      </c>
      <c r="H19" s="188"/>
      <c r="I19" s="189" t="n">
        <f aca="false">G19*H19</f>
        <v>0</v>
      </c>
      <c r="J19" s="182"/>
    </row>
    <row r="20" s="124" customFormat="true" ht="15.75" hidden="false" customHeight="true" outlineLevel="0" collapsed="false">
      <c r="A20" s="183"/>
      <c r="B20" s="169"/>
      <c r="C20" s="184"/>
      <c r="D20" s="178"/>
      <c r="E20" s="185"/>
      <c r="F20" s="186"/>
      <c r="G20" s="187"/>
      <c r="H20" s="188"/>
      <c r="I20" s="189"/>
      <c r="J20" s="182"/>
    </row>
    <row r="21" s="124" customFormat="true" ht="15.75" hidden="false" customHeight="true" outlineLevel="0" collapsed="false">
      <c r="A21" s="183"/>
      <c r="B21" s="169"/>
      <c r="C21" s="184"/>
      <c r="D21" s="178"/>
      <c r="E21" s="185"/>
      <c r="F21" s="186"/>
      <c r="G21" s="187"/>
      <c r="H21" s="188"/>
      <c r="I21" s="189"/>
      <c r="J21" s="182"/>
    </row>
    <row r="22" s="124" customFormat="true" ht="26.45" hidden="false" customHeight="true" outlineLevel="0" collapsed="false">
      <c r="A22" s="183"/>
      <c r="B22" s="169"/>
      <c r="C22" s="184" t="s">
        <v>111</v>
      </c>
      <c r="D22" s="178"/>
      <c r="E22" s="185"/>
      <c r="F22" s="186"/>
      <c r="G22" s="187"/>
      <c r="H22" s="188"/>
      <c r="I22" s="189"/>
      <c r="J22" s="182"/>
    </row>
    <row r="23" s="124" customFormat="true" ht="17.45" hidden="false" customHeight="true" outlineLevel="0" collapsed="false">
      <c r="A23" s="183" t="n">
        <v>1.004</v>
      </c>
      <c r="B23" s="169" t="s">
        <v>112</v>
      </c>
      <c r="C23" s="184" t="s">
        <v>113</v>
      </c>
      <c r="D23" s="178"/>
      <c r="E23" s="185" t="s">
        <v>114</v>
      </c>
      <c r="F23" s="186" t="n">
        <v>2</v>
      </c>
      <c r="G23" s="187" t="n">
        <v>2</v>
      </c>
      <c r="H23" s="188"/>
      <c r="I23" s="189" t="n">
        <f aca="false">G23*H23</f>
        <v>0</v>
      </c>
      <c r="J23" s="182"/>
    </row>
    <row r="24" s="124" customFormat="true" ht="15.75" hidden="false" customHeight="true" outlineLevel="0" collapsed="false">
      <c r="A24" s="183"/>
      <c r="B24" s="169"/>
      <c r="C24" s="184"/>
      <c r="D24" s="178"/>
      <c r="E24" s="185"/>
      <c r="F24" s="186"/>
      <c r="G24" s="187"/>
      <c r="H24" s="188"/>
      <c r="I24" s="189"/>
      <c r="J24" s="182"/>
    </row>
    <row r="25" s="124" customFormat="true" ht="59.45" hidden="false" customHeight="true" outlineLevel="0" collapsed="false">
      <c r="A25" s="183" t="n">
        <v>1.005</v>
      </c>
      <c r="B25" s="169" t="s">
        <v>103</v>
      </c>
      <c r="C25" s="184" t="s">
        <v>115</v>
      </c>
      <c r="D25" s="178"/>
      <c r="E25" s="185" t="s">
        <v>105</v>
      </c>
      <c r="F25" s="186" t="n">
        <v>2</v>
      </c>
      <c r="G25" s="187" t="n">
        <v>2</v>
      </c>
      <c r="H25" s="188"/>
      <c r="I25" s="189" t="n">
        <f aca="false">G25*H25</f>
        <v>0</v>
      </c>
      <c r="J25" s="182"/>
    </row>
    <row r="26" s="124" customFormat="true" ht="15.75" hidden="false" customHeight="true" outlineLevel="0" collapsed="false">
      <c r="A26" s="183"/>
      <c r="B26" s="169"/>
      <c r="C26" s="184"/>
      <c r="D26" s="178"/>
      <c r="E26" s="185"/>
      <c r="F26" s="186"/>
      <c r="G26" s="187"/>
      <c r="H26" s="188"/>
      <c r="I26" s="189"/>
      <c r="J26" s="182"/>
    </row>
    <row r="27" s="124" customFormat="true" ht="73.9" hidden="false" customHeight="true" outlineLevel="0" collapsed="false">
      <c r="A27" s="183" t="n">
        <v>1.006</v>
      </c>
      <c r="B27" s="169" t="s">
        <v>103</v>
      </c>
      <c r="C27" s="184" t="s">
        <v>116</v>
      </c>
      <c r="D27" s="178"/>
      <c r="E27" s="185" t="s">
        <v>105</v>
      </c>
      <c r="F27" s="186" t="n">
        <v>2</v>
      </c>
      <c r="G27" s="187" t="n">
        <v>2</v>
      </c>
      <c r="H27" s="188"/>
      <c r="I27" s="189" t="n">
        <f aca="false">G27*H27</f>
        <v>0</v>
      </c>
      <c r="J27" s="182"/>
    </row>
    <row r="28" s="124" customFormat="true" ht="15.75" hidden="false" customHeight="true" outlineLevel="0" collapsed="false">
      <c r="A28" s="183"/>
      <c r="B28" s="169"/>
      <c r="C28" s="184"/>
      <c r="D28" s="178"/>
      <c r="E28" s="185"/>
      <c r="F28" s="186"/>
      <c r="G28" s="187"/>
      <c r="H28" s="188"/>
      <c r="I28" s="189"/>
      <c r="J28" s="182"/>
    </row>
    <row r="29" s="124" customFormat="true" ht="40.9" hidden="false" customHeight="true" outlineLevel="0" collapsed="false">
      <c r="A29" s="183" t="n">
        <v>1.007</v>
      </c>
      <c r="B29" s="169" t="s">
        <v>103</v>
      </c>
      <c r="C29" s="184" t="s">
        <v>117</v>
      </c>
      <c r="D29" s="178"/>
      <c r="E29" s="185" t="s">
        <v>105</v>
      </c>
      <c r="F29" s="186" t="n">
        <v>2</v>
      </c>
      <c r="G29" s="187" t="n">
        <v>2</v>
      </c>
      <c r="H29" s="188"/>
      <c r="I29" s="189" t="n">
        <f aca="false">G29*H29</f>
        <v>0</v>
      </c>
      <c r="J29" s="182"/>
    </row>
    <row r="30" s="124" customFormat="true" ht="16.9" hidden="false" customHeight="true" outlineLevel="0" collapsed="false">
      <c r="A30" s="183"/>
      <c r="B30" s="169"/>
      <c r="C30" s="184"/>
      <c r="D30" s="178"/>
      <c r="E30" s="185"/>
      <c r="F30" s="186"/>
      <c r="G30" s="187"/>
      <c r="H30" s="188"/>
      <c r="I30" s="189"/>
      <c r="J30" s="182"/>
    </row>
    <row r="31" s="124" customFormat="true" ht="32.45" hidden="false" customHeight="true" outlineLevel="0" collapsed="false">
      <c r="A31" s="183" t="n">
        <v>1.008</v>
      </c>
      <c r="B31" s="169" t="s">
        <v>103</v>
      </c>
      <c r="C31" s="184" t="s">
        <v>118</v>
      </c>
      <c r="D31" s="178"/>
      <c r="E31" s="185" t="s">
        <v>105</v>
      </c>
      <c r="F31" s="186" t="n">
        <v>2</v>
      </c>
      <c r="G31" s="187" t="n">
        <v>2</v>
      </c>
      <c r="H31" s="188"/>
      <c r="I31" s="189" t="n">
        <f aca="false">G31*H31</f>
        <v>0</v>
      </c>
      <c r="J31" s="182"/>
    </row>
    <row r="32" s="124" customFormat="true" ht="18.6" hidden="false" customHeight="true" outlineLevel="0" collapsed="false">
      <c r="A32" s="183"/>
      <c r="B32" s="169"/>
      <c r="C32" s="184"/>
      <c r="D32" s="178"/>
      <c r="E32" s="185"/>
      <c r="F32" s="186"/>
      <c r="G32" s="187"/>
      <c r="H32" s="188"/>
      <c r="I32" s="189"/>
      <c r="J32" s="182"/>
    </row>
    <row r="33" s="124" customFormat="true" ht="25.15" hidden="false" customHeight="true" outlineLevel="0" collapsed="false">
      <c r="A33" s="183" t="n">
        <v>1.009</v>
      </c>
      <c r="B33" s="169" t="s">
        <v>103</v>
      </c>
      <c r="C33" s="184" t="s">
        <v>119</v>
      </c>
      <c r="D33" s="178"/>
      <c r="E33" s="185" t="s">
        <v>105</v>
      </c>
      <c r="F33" s="186" t="n">
        <v>2</v>
      </c>
      <c r="G33" s="187" t="n">
        <v>2</v>
      </c>
      <c r="H33" s="188"/>
      <c r="I33" s="189" t="n">
        <f aca="false">G33*H33</f>
        <v>0</v>
      </c>
      <c r="J33" s="182"/>
    </row>
    <row r="34" s="124" customFormat="true" ht="18" hidden="false" customHeight="true" outlineLevel="0" collapsed="false">
      <c r="A34" s="183"/>
      <c r="B34" s="169"/>
      <c r="C34" s="184"/>
      <c r="D34" s="178"/>
      <c r="E34" s="185"/>
      <c r="F34" s="186"/>
      <c r="G34" s="187"/>
      <c r="H34" s="188"/>
      <c r="I34" s="189"/>
      <c r="J34" s="182"/>
    </row>
    <row r="35" s="124" customFormat="true" ht="18" hidden="false" customHeight="true" outlineLevel="0" collapsed="false">
      <c r="A35" s="183" t="n">
        <v>1.01</v>
      </c>
      <c r="B35" s="169" t="s">
        <v>103</v>
      </c>
      <c r="C35" s="184" t="s">
        <v>120</v>
      </c>
      <c r="D35" s="178"/>
      <c r="E35" s="185" t="s">
        <v>105</v>
      </c>
      <c r="F35" s="186" t="n">
        <v>2</v>
      </c>
      <c r="G35" s="187" t="n">
        <v>2</v>
      </c>
      <c r="H35" s="188"/>
      <c r="I35" s="189" t="n">
        <f aca="false">G35*H35</f>
        <v>0</v>
      </c>
      <c r="J35" s="182"/>
    </row>
    <row r="36" s="124" customFormat="true" ht="18" hidden="false" customHeight="true" outlineLevel="0" collapsed="false">
      <c r="A36" s="183"/>
      <c r="B36" s="169"/>
      <c r="C36" s="184"/>
      <c r="D36" s="178"/>
      <c r="E36" s="185"/>
      <c r="F36" s="186"/>
      <c r="G36" s="187"/>
      <c r="H36" s="188"/>
      <c r="I36" s="189"/>
      <c r="J36" s="182"/>
    </row>
    <row r="37" s="124" customFormat="true" ht="18" hidden="false" customHeight="true" outlineLevel="0" collapsed="false">
      <c r="A37" s="183" t="n">
        <v>1.011</v>
      </c>
      <c r="B37" s="169" t="s">
        <v>103</v>
      </c>
      <c r="C37" s="184" t="s">
        <v>121</v>
      </c>
      <c r="D37" s="178"/>
      <c r="E37" s="185" t="s">
        <v>105</v>
      </c>
      <c r="F37" s="186" t="n">
        <v>2</v>
      </c>
      <c r="G37" s="187" t="n">
        <v>2</v>
      </c>
      <c r="H37" s="188"/>
      <c r="I37" s="189" t="n">
        <f aca="false">G37*H37</f>
        <v>0</v>
      </c>
      <c r="J37" s="182"/>
    </row>
    <row r="38" s="124" customFormat="true" ht="18" hidden="false" customHeight="true" outlineLevel="0" collapsed="false">
      <c r="A38" s="183"/>
      <c r="B38" s="169"/>
      <c r="C38" s="184"/>
      <c r="D38" s="178"/>
      <c r="E38" s="185"/>
      <c r="F38" s="186"/>
      <c r="G38" s="187"/>
      <c r="H38" s="188"/>
      <c r="I38" s="189"/>
      <c r="J38" s="182"/>
    </row>
    <row r="39" s="124" customFormat="true" ht="48" hidden="false" customHeight="true" outlineLevel="0" collapsed="false">
      <c r="A39" s="183" t="n">
        <v>1.012</v>
      </c>
      <c r="B39" s="169" t="s">
        <v>103</v>
      </c>
      <c r="C39" s="184" t="s">
        <v>122</v>
      </c>
      <c r="D39" s="178"/>
      <c r="E39" s="185" t="s">
        <v>105</v>
      </c>
      <c r="F39" s="186" t="n">
        <v>2</v>
      </c>
      <c r="G39" s="187" t="n">
        <v>2</v>
      </c>
      <c r="H39" s="188"/>
      <c r="I39" s="189" t="n">
        <f aca="false">G39*H39</f>
        <v>0</v>
      </c>
      <c r="J39" s="182"/>
    </row>
    <row r="40" s="124" customFormat="true" ht="16.9" hidden="false" customHeight="true" outlineLevel="0" collapsed="false">
      <c r="A40" s="183"/>
      <c r="B40" s="169"/>
      <c r="C40" s="184"/>
      <c r="D40" s="178"/>
      <c r="E40" s="185"/>
      <c r="F40" s="186"/>
      <c r="G40" s="187"/>
      <c r="H40" s="188"/>
      <c r="I40" s="189"/>
      <c r="J40" s="182"/>
    </row>
    <row r="41" s="124" customFormat="true" ht="54.6" hidden="false" customHeight="true" outlineLevel="0" collapsed="false">
      <c r="A41" s="183" t="n">
        <v>1.013</v>
      </c>
      <c r="B41" s="169" t="s">
        <v>103</v>
      </c>
      <c r="C41" s="184" t="s">
        <v>123</v>
      </c>
      <c r="D41" s="178"/>
      <c r="E41" s="185" t="s">
        <v>105</v>
      </c>
      <c r="F41" s="186" t="n">
        <v>1</v>
      </c>
      <c r="G41" s="187" t="n">
        <v>1</v>
      </c>
      <c r="H41" s="188"/>
      <c r="I41" s="189" t="n">
        <f aca="false">G41*H41</f>
        <v>0</v>
      </c>
      <c r="J41" s="182"/>
    </row>
    <row r="42" s="124" customFormat="true" ht="16.9" hidden="false" customHeight="true" outlineLevel="0" collapsed="false">
      <c r="A42" s="183"/>
      <c r="B42" s="169"/>
      <c r="C42" s="184"/>
      <c r="D42" s="178"/>
      <c r="E42" s="185"/>
      <c r="F42" s="186"/>
      <c r="G42" s="187"/>
      <c r="H42" s="188"/>
      <c r="I42" s="189"/>
      <c r="J42" s="182"/>
    </row>
    <row r="43" s="124" customFormat="true" ht="42" hidden="false" customHeight="true" outlineLevel="0" collapsed="false">
      <c r="A43" s="183" t="n">
        <v>1.014</v>
      </c>
      <c r="B43" s="169" t="s">
        <v>103</v>
      </c>
      <c r="C43" s="184" t="s">
        <v>124</v>
      </c>
      <c r="D43" s="178"/>
      <c r="E43" s="185" t="s">
        <v>105</v>
      </c>
      <c r="F43" s="186" t="n">
        <v>2</v>
      </c>
      <c r="G43" s="187" t="n">
        <v>2</v>
      </c>
      <c r="H43" s="188"/>
      <c r="I43" s="189" t="n">
        <f aca="false">G43*H43</f>
        <v>0</v>
      </c>
      <c r="J43" s="182"/>
    </row>
    <row r="44" s="124" customFormat="true" ht="16.15" hidden="false" customHeight="true" outlineLevel="0" collapsed="false">
      <c r="A44" s="183"/>
      <c r="B44" s="169"/>
      <c r="C44" s="184"/>
      <c r="D44" s="178"/>
      <c r="E44" s="185"/>
      <c r="F44" s="186"/>
      <c r="G44" s="187"/>
      <c r="H44" s="188"/>
      <c r="I44" s="189"/>
      <c r="J44" s="182"/>
    </row>
    <row r="45" s="124" customFormat="true" ht="42.6" hidden="false" customHeight="true" outlineLevel="0" collapsed="false">
      <c r="A45" s="183" t="n">
        <v>1.015</v>
      </c>
      <c r="B45" s="169" t="s">
        <v>103</v>
      </c>
      <c r="C45" s="184" t="s">
        <v>125</v>
      </c>
      <c r="D45" s="178"/>
      <c r="E45" s="181" t="s">
        <v>105</v>
      </c>
      <c r="F45" s="186" t="n">
        <v>2</v>
      </c>
      <c r="G45" s="187" t="n">
        <v>2</v>
      </c>
      <c r="H45" s="188"/>
      <c r="I45" s="189" t="n">
        <f aca="false">G45*H45</f>
        <v>0</v>
      </c>
      <c r="J45" s="182"/>
    </row>
    <row r="46" s="124" customFormat="true" ht="15.6" hidden="false" customHeight="true" outlineLevel="0" collapsed="false">
      <c r="A46" s="183"/>
      <c r="B46" s="169"/>
      <c r="C46" s="184"/>
      <c r="D46" s="178"/>
      <c r="E46" s="181"/>
      <c r="F46" s="186"/>
      <c r="G46" s="187"/>
      <c r="H46" s="188"/>
      <c r="I46" s="189"/>
      <c r="J46" s="182"/>
    </row>
    <row r="47" s="124" customFormat="true" ht="18" hidden="false" customHeight="true" outlineLevel="0" collapsed="false">
      <c r="A47" s="183"/>
      <c r="B47" s="169"/>
      <c r="C47" s="184" t="s">
        <v>126</v>
      </c>
      <c r="D47" s="178"/>
      <c r="E47" s="181"/>
      <c r="F47" s="180"/>
      <c r="G47" s="187"/>
      <c r="H47" s="190"/>
      <c r="I47" s="189"/>
      <c r="J47" s="182"/>
    </row>
    <row r="48" s="124" customFormat="true" ht="18" hidden="false" customHeight="true" outlineLevel="0" collapsed="false">
      <c r="A48" s="183"/>
      <c r="B48" s="169"/>
      <c r="C48" s="184" t="s">
        <v>127</v>
      </c>
      <c r="D48" s="178"/>
      <c r="E48" s="181"/>
      <c r="F48" s="180"/>
      <c r="G48" s="187"/>
      <c r="H48" s="190"/>
      <c r="I48" s="189"/>
      <c r="J48" s="182"/>
      <c r="K48" s="191" t="n">
        <f aca="false">SUM(I13:I46)</f>
        <v>0</v>
      </c>
    </row>
    <row r="49" s="124" customFormat="true" ht="30.75" hidden="false" customHeight="true" outlineLevel="0" collapsed="false">
      <c r="A49" s="183"/>
      <c r="B49" s="169"/>
      <c r="C49" s="184" t="s">
        <v>128</v>
      </c>
      <c r="D49" s="178"/>
      <c r="E49" s="181"/>
      <c r="F49" s="192"/>
      <c r="G49" s="193"/>
      <c r="H49" s="190"/>
      <c r="I49" s="189"/>
      <c r="J49" s="182"/>
    </row>
    <row r="50" s="124" customFormat="true" ht="18" hidden="false" customHeight="true" outlineLevel="0" collapsed="false">
      <c r="A50" s="183" t="n">
        <v>1.016</v>
      </c>
      <c r="B50" s="169" t="s">
        <v>129</v>
      </c>
      <c r="C50" s="184" t="s">
        <v>130</v>
      </c>
      <c r="D50" s="178"/>
      <c r="E50" s="181" t="s">
        <v>131</v>
      </c>
      <c r="F50" s="192" t="n">
        <v>3.24</v>
      </c>
      <c r="G50" s="193" t="n">
        <v>3.24</v>
      </c>
      <c r="H50" s="190"/>
      <c r="I50" s="189" t="n">
        <f aca="false">K48*G50/100</f>
        <v>0</v>
      </c>
      <c r="J50" s="182"/>
    </row>
    <row r="51" s="124" customFormat="true" ht="14.25" hidden="false" customHeight="true" outlineLevel="0" collapsed="false">
      <c r="A51" s="183"/>
      <c r="B51" s="169"/>
      <c r="C51" s="184"/>
      <c r="D51" s="178"/>
      <c r="E51" s="181"/>
      <c r="F51" s="180"/>
      <c r="G51" s="187"/>
      <c r="H51" s="190"/>
      <c r="I51" s="189"/>
      <c r="J51" s="182"/>
    </row>
    <row r="52" s="124" customFormat="true" ht="17.25" hidden="false" customHeight="true" outlineLevel="0" collapsed="false">
      <c r="A52" s="183"/>
      <c r="B52" s="169" t="s">
        <v>34</v>
      </c>
      <c r="C52" s="184"/>
      <c r="D52" s="178"/>
      <c r="E52" s="181"/>
      <c r="F52" s="180"/>
      <c r="G52" s="187"/>
      <c r="H52" s="190"/>
      <c r="I52" s="189"/>
      <c r="J52" s="194" t="n">
        <f aca="false">SUM(I13:I50)</f>
        <v>0</v>
      </c>
    </row>
    <row r="53" s="124" customFormat="true" ht="15" hidden="false" customHeight="true" outlineLevel="0" collapsed="false">
      <c r="A53" s="168"/>
      <c r="B53" s="169"/>
      <c r="C53" s="176" t="s">
        <v>132</v>
      </c>
      <c r="D53" s="178"/>
      <c r="E53" s="181"/>
      <c r="F53" s="180"/>
      <c r="G53" s="187"/>
      <c r="H53" s="190"/>
      <c r="I53" s="181"/>
      <c r="J53" s="182"/>
    </row>
    <row r="54" s="124" customFormat="true" ht="13.5" hidden="false" customHeight="true" outlineLevel="0" collapsed="false">
      <c r="A54" s="195"/>
      <c r="B54" s="196" t="s">
        <v>36</v>
      </c>
      <c r="C54" s="197"/>
      <c r="D54" s="198"/>
      <c r="E54" s="199"/>
      <c r="F54" s="200"/>
      <c r="G54" s="201"/>
      <c r="H54" s="202"/>
      <c r="I54" s="199"/>
      <c r="J54" s="203"/>
    </row>
    <row r="55" customFormat="false" ht="39" hidden="false" customHeight="true" outlineLevel="0" collapsed="false">
      <c r="A55" s="183" t="s">
        <v>133</v>
      </c>
      <c r="B55" s="204" t="s">
        <v>103</v>
      </c>
      <c r="C55" s="184" t="s">
        <v>134</v>
      </c>
      <c r="D55" s="205"/>
      <c r="E55" s="185" t="s">
        <v>135</v>
      </c>
      <c r="F55" s="206" t="n">
        <v>4.8</v>
      </c>
      <c r="G55" s="207" t="n">
        <v>4.8</v>
      </c>
      <c r="H55" s="208"/>
      <c r="I55" s="189" t="n">
        <f aca="false">G55*H55</f>
        <v>0</v>
      </c>
      <c r="J55" s="209"/>
      <c r="L55" s="210"/>
    </row>
    <row r="56" customFormat="false" ht="18.75" hidden="false" customHeight="true" outlineLevel="0" collapsed="false">
      <c r="A56" s="183"/>
      <c r="B56" s="204"/>
      <c r="C56" s="184" t="s">
        <v>136</v>
      </c>
      <c r="D56" s="205"/>
      <c r="E56" s="185"/>
      <c r="F56" s="186"/>
      <c r="G56" s="211"/>
      <c r="H56" s="208"/>
      <c r="I56" s="189"/>
      <c r="J56" s="209"/>
    </row>
    <row r="57" customFormat="false" ht="19.5" hidden="false" customHeight="true" outlineLevel="0" collapsed="false">
      <c r="A57" s="183" t="n">
        <v>1.018</v>
      </c>
      <c r="B57" s="204" t="s">
        <v>103</v>
      </c>
      <c r="C57" s="184" t="s">
        <v>137</v>
      </c>
      <c r="D57" s="205"/>
      <c r="E57" s="185" t="s">
        <v>105</v>
      </c>
      <c r="F57" s="186" t="n">
        <v>2</v>
      </c>
      <c r="G57" s="211" t="n">
        <v>2</v>
      </c>
      <c r="H57" s="208"/>
      <c r="I57" s="189" t="n">
        <f aca="false">G57*H57</f>
        <v>0</v>
      </c>
      <c r="J57" s="209"/>
    </row>
    <row r="58" customFormat="false" ht="19.5" hidden="false" customHeight="true" outlineLevel="0" collapsed="false">
      <c r="A58" s="183" t="n">
        <v>1.19</v>
      </c>
      <c r="B58" s="204" t="s">
        <v>103</v>
      </c>
      <c r="C58" s="184" t="s">
        <v>138</v>
      </c>
      <c r="D58" s="205"/>
      <c r="E58" s="185" t="s">
        <v>135</v>
      </c>
      <c r="F58" s="206" t="n">
        <v>4.8</v>
      </c>
      <c r="G58" s="207" t="n">
        <v>4.8</v>
      </c>
      <c r="H58" s="208"/>
      <c r="I58" s="189" t="n">
        <f aca="false">G58*H58</f>
        <v>0</v>
      </c>
      <c r="J58" s="209"/>
    </row>
    <row r="59" customFormat="false" ht="19.5" hidden="false" customHeight="true" outlineLevel="0" collapsed="false">
      <c r="A59" s="183"/>
      <c r="B59" s="204"/>
      <c r="C59" s="184"/>
      <c r="D59" s="205"/>
      <c r="E59" s="185"/>
      <c r="F59" s="186"/>
      <c r="G59" s="211"/>
      <c r="H59" s="208"/>
      <c r="I59" s="189"/>
      <c r="J59" s="209"/>
    </row>
    <row r="60" customFormat="false" ht="19.5" hidden="false" customHeight="true" outlineLevel="0" collapsed="false">
      <c r="A60" s="183"/>
      <c r="B60" s="204"/>
      <c r="C60" s="184" t="s">
        <v>139</v>
      </c>
      <c r="D60" s="205"/>
      <c r="E60" s="185"/>
      <c r="F60" s="186"/>
      <c r="G60" s="211"/>
      <c r="H60" s="208"/>
      <c r="I60" s="189"/>
      <c r="J60" s="209"/>
    </row>
    <row r="61" customFormat="false" ht="19.5" hidden="false" customHeight="true" outlineLevel="0" collapsed="false">
      <c r="A61" s="183" t="n">
        <v>1.02</v>
      </c>
      <c r="B61" s="204" t="s">
        <v>140</v>
      </c>
      <c r="C61" s="184" t="s">
        <v>141</v>
      </c>
      <c r="D61" s="205"/>
      <c r="E61" s="185" t="s">
        <v>114</v>
      </c>
      <c r="F61" s="206" t="n">
        <v>2</v>
      </c>
      <c r="G61" s="207" t="n">
        <v>2</v>
      </c>
      <c r="H61" s="208"/>
      <c r="I61" s="189" t="n">
        <f aca="false">G61*H61</f>
        <v>0</v>
      </c>
      <c r="J61" s="209"/>
    </row>
    <row r="62" customFormat="false" ht="20.25" hidden="false" customHeight="true" outlineLevel="0" collapsed="false">
      <c r="A62" s="183"/>
      <c r="B62" s="204"/>
      <c r="C62" s="184"/>
      <c r="D62" s="205"/>
      <c r="E62" s="185"/>
      <c r="F62" s="186"/>
      <c r="G62" s="211"/>
      <c r="H62" s="208"/>
      <c r="I62" s="189"/>
      <c r="J62" s="209"/>
    </row>
    <row r="63" customFormat="false" ht="48" hidden="false" customHeight="true" outlineLevel="0" collapsed="false">
      <c r="A63" s="183"/>
      <c r="B63" s="204"/>
      <c r="C63" s="184" t="s">
        <v>142</v>
      </c>
      <c r="D63" s="205"/>
      <c r="E63" s="185"/>
      <c r="F63" s="186"/>
      <c r="G63" s="211"/>
      <c r="H63" s="212"/>
      <c r="I63" s="213"/>
      <c r="J63" s="209"/>
      <c r="K63" s="214"/>
    </row>
    <row r="64" customFormat="false" ht="31.9" hidden="false" customHeight="true" outlineLevel="0" collapsed="false">
      <c r="A64" s="183" t="n">
        <v>1.021</v>
      </c>
      <c r="B64" s="204" t="s">
        <v>103</v>
      </c>
      <c r="C64" s="184" t="s">
        <v>143</v>
      </c>
      <c r="D64" s="205"/>
      <c r="E64" s="185" t="s">
        <v>105</v>
      </c>
      <c r="F64" s="186" t="n">
        <v>1</v>
      </c>
      <c r="G64" s="211" t="n">
        <v>1</v>
      </c>
      <c r="H64" s="208"/>
      <c r="I64" s="189" t="n">
        <f aca="false">G64*H64</f>
        <v>0</v>
      </c>
      <c r="J64" s="209"/>
    </row>
    <row r="65" customFormat="false" ht="36.6" hidden="false" customHeight="true" outlineLevel="0" collapsed="false">
      <c r="A65" s="183"/>
      <c r="B65" s="204"/>
      <c r="C65" s="184" t="s">
        <v>144</v>
      </c>
      <c r="D65" s="205"/>
      <c r="E65" s="185"/>
      <c r="F65" s="186"/>
      <c r="G65" s="211"/>
      <c r="H65" s="208"/>
      <c r="I65" s="189"/>
      <c r="J65" s="209"/>
    </row>
    <row r="66" customFormat="false" ht="17.45" hidden="false" customHeight="true" outlineLevel="0" collapsed="false">
      <c r="A66" s="183"/>
      <c r="B66" s="204"/>
      <c r="C66" s="184" t="s">
        <v>145</v>
      </c>
      <c r="D66" s="205"/>
      <c r="E66" s="185"/>
      <c r="F66" s="186"/>
      <c r="G66" s="211"/>
      <c r="H66" s="208"/>
      <c r="I66" s="189"/>
      <c r="J66" s="209"/>
    </row>
    <row r="67" customFormat="false" ht="17.45" hidden="false" customHeight="true" outlineLevel="0" collapsed="false">
      <c r="A67" s="183"/>
      <c r="B67" s="204"/>
      <c r="C67" s="184" t="s">
        <v>146</v>
      </c>
      <c r="D67" s="205"/>
      <c r="E67" s="185"/>
      <c r="F67" s="186"/>
      <c r="G67" s="211"/>
      <c r="H67" s="208"/>
      <c r="I67" s="189"/>
      <c r="J67" s="209"/>
    </row>
    <row r="68" customFormat="false" ht="17.45" hidden="false" customHeight="true" outlineLevel="0" collapsed="false">
      <c r="A68" s="183"/>
      <c r="B68" s="204"/>
      <c r="C68" s="184"/>
      <c r="D68" s="205"/>
      <c r="E68" s="185"/>
      <c r="F68" s="186"/>
      <c r="G68" s="211"/>
      <c r="H68" s="208"/>
      <c r="I68" s="189"/>
      <c r="J68" s="209"/>
    </row>
    <row r="69" customFormat="false" ht="17.45" hidden="false" customHeight="true" outlineLevel="0" collapsed="false">
      <c r="A69" s="183" t="n">
        <v>1.022</v>
      </c>
      <c r="B69" s="204" t="s">
        <v>103</v>
      </c>
      <c r="C69" s="184" t="s">
        <v>147</v>
      </c>
      <c r="D69" s="205"/>
      <c r="E69" s="185" t="s">
        <v>105</v>
      </c>
      <c r="F69" s="186" t="n">
        <v>1</v>
      </c>
      <c r="G69" s="211" t="n">
        <v>1</v>
      </c>
      <c r="H69" s="208"/>
      <c r="I69" s="189" t="n">
        <f aca="false">G69*H69</f>
        <v>0</v>
      </c>
      <c r="J69" s="209"/>
    </row>
    <row r="70" customFormat="false" ht="17.45" hidden="false" customHeight="true" outlineLevel="0" collapsed="false">
      <c r="A70" s="183"/>
      <c r="B70" s="204"/>
      <c r="C70" s="184"/>
      <c r="D70" s="205"/>
      <c r="E70" s="185"/>
      <c r="F70" s="186"/>
      <c r="G70" s="211"/>
      <c r="H70" s="208"/>
      <c r="I70" s="189"/>
      <c r="J70" s="209"/>
    </row>
    <row r="71" customFormat="false" ht="40.9" hidden="false" customHeight="true" outlineLevel="0" collapsed="false">
      <c r="A71" s="183" t="n">
        <v>1.023</v>
      </c>
      <c r="B71" s="204"/>
      <c r="C71" s="184" t="s">
        <v>148</v>
      </c>
      <c r="D71" s="205"/>
      <c r="E71" s="185" t="s">
        <v>105</v>
      </c>
      <c r="F71" s="186" t="n">
        <v>1</v>
      </c>
      <c r="G71" s="211" t="n">
        <v>1</v>
      </c>
      <c r="H71" s="215"/>
      <c r="I71" s="216" t="n">
        <f aca="false">G71*H71</f>
        <v>0</v>
      </c>
      <c r="J71" s="209"/>
      <c r="K71" s="214"/>
    </row>
    <row r="72" customFormat="false" ht="16.9" hidden="false" customHeight="true" outlineLevel="0" collapsed="false">
      <c r="A72" s="183"/>
      <c r="B72" s="204"/>
      <c r="C72" s="184"/>
      <c r="D72" s="205"/>
      <c r="E72" s="185"/>
      <c r="F72" s="186"/>
      <c r="G72" s="211"/>
      <c r="H72" s="208"/>
      <c r="I72" s="189"/>
      <c r="J72" s="209"/>
    </row>
    <row r="73" customFormat="false" ht="46.15" hidden="false" customHeight="true" outlineLevel="0" collapsed="false">
      <c r="A73" s="183" t="n">
        <v>1.024</v>
      </c>
      <c r="B73" s="204" t="s">
        <v>103</v>
      </c>
      <c r="C73" s="184" t="s">
        <v>149</v>
      </c>
      <c r="D73" s="205"/>
      <c r="E73" s="185" t="s">
        <v>105</v>
      </c>
      <c r="F73" s="186" t="n">
        <v>5</v>
      </c>
      <c r="G73" s="211" t="n">
        <v>5</v>
      </c>
      <c r="H73" s="217"/>
      <c r="I73" s="189" t="n">
        <f aca="false">G73*H73</f>
        <v>0</v>
      </c>
      <c r="J73" s="209"/>
    </row>
    <row r="74" customFormat="false" ht="18.75" hidden="false" customHeight="true" outlineLevel="0" collapsed="false">
      <c r="A74" s="183"/>
      <c r="B74" s="204"/>
      <c r="C74" s="184"/>
      <c r="D74" s="205"/>
      <c r="E74" s="185"/>
      <c r="F74" s="186"/>
      <c r="G74" s="211"/>
      <c r="H74" s="217"/>
      <c r="I74" s="189"/>
      <c r="J74" s="209"/>
    </row>
    <row r="75" customFormat="false" ht="48.6" hidden="false" customHeight="true" outlineLevel="0" collapsed="false">
      <c r="A75" s="183" t="n">
        <v>1.025</v>
      </c>
      <c r="B75" s="204" t="s">
        <v>103</v>
      </c>
      <c r="C75" s="184" t="s">
        <v>150</v>
      </c>
      <c r="D75" s="205"/>
      <c r="E75" s="185" t="s">
        <v>105</v>
      </c>
      <c r="F75" s="186" t="n">
        <v>1</v>
      </c>
      <c r="G75" s="211" t="n">
        <v>1</v>
      </c>
      <c r="H75" s="217"/>
      <c r="I75" s="189" t="n">
        <f aca="false">G75*H75</f>
        <v>0</v>
      </c>
      <c r="J75" s="209"/>
    </row>
    <row r="76" customFormat="false" ht="18.75" hidden="false" customHeight="true" outlineLevel="0" collapsed="false">
      <c r="A76" s="183"/>
      <c r="B76" s="204"/>
      <c r="C76" s="184"/>
      <c r="D76" s="205"/>
      <c r="E76" s="185"/>
      <c r="F76" s="186"/>
      <c r="G76" s="211"/>
      <c r="H76" s="217"/>
      <c r="I76" s="189"/>
      <c r="J76" s="209"/>
    </row>
    <row r="77" customFormat="false" ht="20.45" hidden="false" customHeight="true" outlineLevel="0" collapsed="false">
      <c r="A77" s="183"/>
      <c r="B77" s="204"/>
      <c r="C77" s="177" t="s">
        <v>151</v>
      </c>
      <c r="D77" s="205"/>
      <c r="E77" s="185"/>
      <c r="F77" s="186"/>
      <c r="G77" s="211"/>
      <c r="H77" s="217"/>
      <c r="I77" s="189"/>
      <c r="J77" s="209"/>
    </row>
    <row r="78" customFormat="false" ht="18" hidden="false" customHeight="true" outlineLevel="0" collapsed="false">
      <c r="A78" s="183"/>
      <c r="B78" s="204"/>
      <c r="C78" s="184"/>
      <c r="D78" s="205"/>
      <c r="E78" s="185"/>
      <c r="F78" s="186"/>
      <c r="G78" s="211"/>
      <c r="H78" s="217"/>
      <c r="I78" s="189"/>
      <c r="J78" s="209"/>
    </row>
    <row r="79" customFormat="false" ht="57.6" hidden="false" customHeight="true" outlineLevel="0" collapsed="false">
      <c r="A79" s="183" t="n">
        <v>1.026</v>
      </c>
      <c r="B79" s="204" t="s">
        <v>103</v>
      </c>
      <c r="C79" s="184" t="s">
        <v>152</v>
      </c>
      <c r="D79" s="205"/>
      <c r="E79" s="185" t="s">
        <v>105</v>
      </c>
      <c r="F79" s="186" t="n">
        <v>1</v>
      </c>
      <c r="G79" s="211" t="n">
        <v>1</v>
      </c>
      <c r="H79" s="217"/>
      <c r="I79" s="189" t="n">
        <f aca="false">G79*H79</f>
        <v>0</v>
      </c>
      <c r="J79" s="209"/>
    </row>
    <row r="80" customFormat="false" ht="19.9" hidden="false" customHeight="true" outlineLevel="0" collapsed="false">
      <c r="A80" s="183"/>
      <c r="B80" s="204"/>
      <c r="C80" s="184"/>
      <c r="D80" s="205"/>
      <c r="E80" s="185"/>
      <c r="F80" s="218"/>
      <c r="G80" s="211"/>
      <c r="H80" s="219"/>
      <c r="I80" s="189"/>
      <c r="J80" s="209"/>
    </row>
    <row r="81" customFormat="false" ht="12.75" hidden="false" customHeight="true" outlineLevel="0" collapsed="false">
      <c r="A81" s="183"/>
      <c r="B81" s="204"/>
      <c r="C81" s="184"/>
      <c r="D81" s="205"/>
      <c r="E81" s="185"/>
      <c r="F81" s="186"/>
      <c r="G81" s="211"/>
      <c r="H81" s="219"/>
      <c r="I81" s="189"/>
      <c r="J81" s="209"/>
    </row>
    <row r="82" customFormat="false" ht="14.25" hidden="false" customHeight="true" outlineLevel="0" collapsed="false">
      <c r="A82" s="183"/>
      <c r="B82" s="204"/>
      <c r="C82" s="184"/>
      <c r="D82" s="205"/>
      <c r="E82" s="185"/>
      <c r="F82" s="186"/>
      <c r="G82" s="211"/>
      <c r="H82" s="217"/>
      <c r="I82" s="189"/>
      <c r="J82" s="209"/>
    </row>
    <row r="83" customFormat="false" ht="17.25" hidden="false" customHeight="true" outlineLevel="0" collapsed="false">
      <c r="A83" s="183"/>
      <c r="B83" s="204"/>
      <c r="C83" s="177" t="s">
        <v>153</v>
      </c>
      <c r="D83" s="205"/>
      <c r="E83" s="185"/>
      <c r="F83" s="186"/>
      <c r="G83" s="211"/>
      <c r="H83" s="217"/>
      <c r="I83" s="189"/>
      <c r="J83" s="209"/>
    </row>
    <row r="84" customFormat="false" ht="13.5" hidden="false" customHeight="true" outlineLevel="0" collapsed="false">
      <c r="A84" s="183"/>
      <c r="B84" s="204"/>
      <c r="C84" s="184"/>
      <c r="D84" s="205"/>
      <c r="E84" s="185"/>
      <c r="F84" s="186"/>
      <c r="G84" s="211"/>
      <c r="H84" s="217"/>
      <c r="I84" s="189"/>
      <c r="J84" s="209"/>
    </row>
    <row r="85" customFormat="false" ht="14.25" hidden="false" customHeight="false" outlineLevel="0" collapsed="false">
      <c r="A85" s="183"/>
      <c r="B85" s="204"/>
      <c r="C85" s="184" t="s">
        <v>154</v>
      </c>
      <c r="D85" s="205"/>
      <c r="E85" s="185"/>
      <c r="F85" s="186"/>
      <c r="G85" s="211"/>
      <c r="H85" s="217"/>
      <c r="I85" s="216"/>
      <c r="J85" s="209"/>
    </row>
    <row r="86" customFormat="false" ht="14.25" hidden="false" customHeight="false" outlineLevel="0" collapsed="false">
      <c r="A86" s="183"/>
      <c r="B86" s="204"/>
      <c r="C86" s="184" t="s">
        <v>155</v>
      </c>
      <c r="D86" s="205"/>
      <c r="E86" s="185"/>
      <c r="F86" s="186"/>
      <c r="G86" s="211"/>
      <c r="H86" s="217"/>
      <c r="I86" s="216"/>
      <c r="J86" s="209"/>
    </row>
    <row r="87" customFormat="false" ht="14.25" hidden="false" customHeight="false" outlineLevel="0" collapsed="false">
      <c r="A87" s="183"/>
      <c r="B87" s="204"/>
      <c r="C87" s="184" t="s">
        <v>156</v>
      </c>
      <c r="D87" s="205"/>
      <c r="E87" s="185"/>
      <c r="F87" s="186"/>
      <c r="G87" s="211"/>
      <c r="H87" s="217"/>
      <c r="I87" s="216"/>
      <c r="J87" s="209"/>
    </row>
    <row r="88" customFormat="false" ht="14.25" hidden="false" customHeight="false" outlineLevel="0" collapsed="false">
      <c r="A88" s="183"/>
      <c r="B88" s="204"/>
      <c r="C88" s="184" t="s">
        <v>157</v>
      </c>
      <c r="D88" s="205"/>
      <c r="E88" s="185"/>
      <c r="F88" s="186"/>
      <c r="G88" s="211"/>
      <c r="H88" s="217"/>
      <c r="I88" s="216"/>
      <c r="J88" s="209"/>
    </row>
    <row r="89" customFormat="false" ht="14.25" hidden="false" customHeight="false" outlineLevel="0" collapsed="false">
      <c r="A89" s="183"/>
      <c r="B89" s="204"/>
      <c r="C89" s="184" t="s">
        <v>158</v>
      </c>
      <c r="D89" s="205"/>
      <c r="E89" s="185"/>
      <c r="F89" s="186"/>
      <c r="G89" s="211"/>
      <c r="H89" s="217"/>
      <c r="I89" s="216"/>
      <c r="J89" s="209"/>
    </row>
    <row r="90" customFormat="false" ht="14.25" hidden="false" customHeight="false" outlineLevel="0" collapsed="false">
      <c r="A90" s="183" t="n">
        <v>1.027</v>
      </c>
      <c r="B90" s="204" t="s">
        <v>103</v>
      </c>
      <c r="C90" s="184" t="s">
        <v>159</v>
      </c>
      <c r="D90" s="205"/>
      <c r="E90" s="185" t="s">
        <v>105</v>
      </c>
      <c r="F90" s="186" t="n">
        <v>2</v>
      </c>
      <c r="G90" s="211" t="n">
        <v>2</v>
      </c>
      <c r="H90" s="217"/>
      <c r="I90" s="216" t="n">
        <f aca="false">G90*H90</f>
        <v>0</v>
      </c>
      <c r="J90" s="209"/>
    </row>
    <row r="91" customFormat="false" ht="14.25" hidden="false" customHeight="false" outlineLevel="0" collapsed="false">
      <c r="A91" s="183"/>
      <c r="B91" s="204"/>
      <c r="C91" s="184"/>
      <c r="D91" s="205"/>
      <c r="E91" s="185"/>
      <c r="F91" s="186"/>
      <c r="G91" s="211"/>
      <c r="H91" s="217"/>
      <c r="I91" s="216"/>
      <c r="J91" s="209"/>
    </row>
    <row r="92" customFormat="false" ht="14.25" hidden="false" customHeight="false" outlineLevel="0" collapsed="false">
      <c r="A92" s="183"/>
      <c r="B92" s="204"/>
      <c r="C92" s="184" t="s">
        <v>160</v>
      </c>
      <c r="D92" s="205"/>
      <c r="E92" s="185"/>
      <c r="F92" s="186"/>
      <c r="G92" s="211"/>
      <c r="H92" s="217"/>
      <c r="I92" s="216"/>
      <c r="J92" s="209"/>
    </row>
    <row r="93" customFormat="false" ht="14.25" hidden="false" customHeight="false" outlineLevel="0" collapsed="false">
      <c r="A93" s="183"/>
      <c r="B93" s="204"/>
      <c r="C93" s="184" t="s">
        <v>161</v>
      </c>
      <c r="D93" s="205"/>
      <c r="E93" s="185"/>
      <c r="F93" s="186"/>
      <c r="G93" s="211"/>
      <c r="H93" s="217"/>
      <c r="I93" s="216"/>
      <c r="J93" s="209"/>
    </row>
    <row r="94" customFormat="false" ht="14.25" hidden="false" customHeight="false" outlineLevel="0" collapsed="false">
      <c r="A94" s="183"/>
      <c r="B94" s="204"/>
      <c r="C94" s="184" t="s">
        <v>162</v>
      </c>
      <c r="D94" s="205"/>
      <c r="E94" s="185"/>
      <c r="F94" s="186"/>
      <c r="G94" s="211"/>
      <c r="H94" s="217"/>
      <c r="I94" s="216"/>
      <c r="J94" s="209"/>
    </row>
    <row r="95" customFormat="false" ht="17.45" hidden="false" customHeight="true" outlineLevel="0" collapsed="false">
      <c r="A95" s="183"/>
      <c r="B95" s="204"/>
      <c r="C95" s="184" t="s">
        <v>163</v>
      </c>
      <c r="D95" s="205"/>
      <c r="E95" s="185"/>
      <c r="F95" s="186"/>
      <c r="G95" s="211"/>
      <c r="H95" s="217"/>
      <c r="I95" s="216"/>
      <c r="J95" s="209"/>
    </row>
    <row r="96" customFormat="false" ht="17.45" hidden="false" customHeight="true" outlineLevel="0" collapsed="false">
      <c r="A96" s="183"/>
      <c r="B96" s="204"/>
      <c r="C96" s="184" t="s">
        <v>164</v>
      </c>
      <c r="D96" s="205"/>
      <c r="E96" s="185"/>
      <c r="F96" s="186"/>
      <c r="G96" s="211"/>
      <c r="H96" s="217"/>
      <c r="I96" s="216"/>
      <c r="J96" s="209"/>
    </row>
    <row r="97" customFormat="false" ht="21" hidden="false" customHeight="true" outlineLevel="0" collapsed="false">
      <c r="A97" s="183" t="n">
        <v>1.028</v>
      </c>
      <c r="B97" s="204" t="s">
        <v>103</v>
      </c>
      <c r="C97" s="184" t="s">
        <v>159</v>
      </c>
      <c r="D97" s="205"/>
      <c r="E97" s="185" t="s">
        <v>105</v>
      </c>
      <c r="F97" s="186" t="n">
        <v>1</v>
      </c>
      <c r="G97" s="211" t="n">
        <v>1</v>
      </c>
      <c r="H97" s="217"/>
      <c r="I97" s="216" t="n">
        <f aca="false">G97*H97</f>
        <v>0</v>
      </c>
      <c r="J97" s="209"/>
    </row>
    <row r="98" customFormat="false" ht="14.25" hidden="false" customHeight="false" outlineLevel="0" collapsed="false">
      <c r="A98" s="183"/>
      <c r="B98" s="204"/>
      <c r="C98" s="184"/>
      <c r="D98" s="205"/>
      <c r="E98" s="185"/>
      <c r="F98" s="186"/>
      <c r="G98" s="211"/>
      <c r="H98" s="217"/>
      <c r="I98" s="216"/>
      <c r="J98" s="209"/>
    </row>
    <row r="99" customFormat="false" ht="14.25" hidden="false" customHeight="false" outlineLevel="0" collapsed="false">
      <c r="A99" s="183"/>
      <c r="B99" s="204"/>
      <c r="C99" s="184" t="s">
        <v>165</v>
      </c>
      <c r="D99" s="205"/>
      <c r="E99" s="185"/>
      <c r="F99" s="186"/>
      <c r="G99" s="211"/>
      <c r="H99" s="217"/>
      <c r="I99" s="216"/>
      <c r="J99" s="209"/>
    </row>
    <row r="100" customFormat="false" ht="14.25" hidden="false" customHeight="false" outlineLevel="0" collapsed="false">
      <c r="A100" s="183"/>
      <c r="B100" s="204"/>
      <c r="C100" s="184" t="s">
        <v>166</v>
      </c>
      <c r="D100" s="205"/>
      <c r="E100" s="185"/>
      <c r="F100" s="186"/>
      <c r="G100" s="211"/>
      <c r="H100" s="217"/>
      <c r="I100" s="216"/>
      <c r="J100" s="209"/>
    </row>
    <row r="101" customFormat="false" ht="14.25" hidden="false" customHeight="false" outlineLevel="0" collapsed="false">
      <c r="A101" s="183"/>
      <c r="B101" s="204"/>
      <c r="C101" s="184" t="s">
        <v>167</v>
      </c>
      <c r="D101" s="205"/>
      <c r="E101" s="185"/>
      <c r="F101" s="186"/>
      <c r="G101" s="211"/>
      <c r="H101" s="217"/>
      <c r="I101" s="216"/>
      <c r="J101" s="209"/>
    </row>
    <row r="102" customFormat="false" ht="14.25" hidden="false" customHeight="false" outlineLevel="0" collapsed="false">
      <c r="A102" s="183"/>
      <c r="B102" s="204"/>
      <c r="C102" s="184" t="s">
        <v>163</v>
      </c>
      <c r="D102" s="205"/>
      <c r="E102" s="185" t="s">
        <v>105</v>
      </c>
      <c r="F102" s="186" t="n">
        <v>1</v>
      </c>
      <c r="G102" s="211" t="n">
        <v>1</v>
      </c>
      <c r="H102" s="217"/>
      <c r="I102" s="216" t="n">
        <f aca="false">G102*H102</f>
        <v>0</v>
      </c>
      <c r="J102" s="209"/>
    </row>
    <row r="103" customFormat="false" ht="14.25" hidden="false" customHeight="false" outlineLevel="0" collapsed="false">
      <c r="A103" s="183" t="n">
        <v>1.029</v>
      </c>
      <c r="B103" s="204" t="s">
        <v>103</v>
      </c>
      <c r="C103" s="184" t="s">
        <v>158</v>
      </c>
      <c r="D103" s="205"/>
      <c r="E103" s="185"/>
      <c r="F103" s="186"/>
      <c r="G103" s="211"/>
      <c r="H103" s="217"/>
      <c r="I103" s="216"/>
      <c r="J103" s="209"/>
    </row>
    <row r="104" customFormat="false" ht="14.25" hidden="false" customHeight="false" outlineLevel="0" collapsed="false">
      <c r="A104" s="183"/>
      <c r="B104" s="204"/>
      <c r="C104" s="184" t="s">
        <v>159</v>
      </c>
      <c r="D104" s="205"/>
      <c r="E104" s="185"/>
      <c r="F104" s="186"/>
      <c r="G104" s="211"/>
      <c r="H104" s="217"/>
      <c r="I104" s="216"/>
      <c r="J104" s="209"/>
    </row>
    <row r="105" customFormat="false" ht="14.25" hidden="false" customHeight="false" outlineLevel="0" collapsed="false">
      <c r="A105" s="183"/>
      <c r="B105" s="204"/>
      <c r="C105" s="184"/>
      <c r="D105" s="205"/>
      <c r="E105" s="185"/>
      <c r="F105" s="186"/>
      <c r="G105" s="211"/>
      <c r="H105" s="217"/>
      <c r="I105" s="216"/>
      <c r="J105" s="209"/>
    </row>
    <row r="106" customFormat="false" ht="14.25" hidden="false" customHeight="false" outlineLevel="0" collapsed="false">
      <c r="A106" s="183"/>
      <c r="B106" s="204"/>
      <c r="C106" s="184" t="s">
        <v>168</v>
      </c>
      <c r="D106" s="205"/>
      <c r="E106" s="185"/>
      <c r="F106" s="186"/>
      <c r="G106" s="211"/>
      <c r="H106" s="217"/>
      <c r="I106" s="216"/>
      <c r="J106" s="209"/>
    </row>
    <row r="107" customFormat="false" ht="14.25" hidden="false" customHeight="false" outlineLevel="0" collapsed="false">
      <c r="A107" s="183"/>
      <c r="B107" s="204"/>
      <c r="C107" s="184" t="s">
        <v>169</v>
      </c>
      <c r="D107" s="205"/>
      <c r="E107" s="185"/>
      <c r="F107" s="186"/>
      <c r="G107" s="211"/>
      <c r="H107" s="217"/>
      <c r="I107" s="216"/>
      <c r="J107" s="209"/>
    </row>
    <row r="108" customFormat="false" ht="14.25" hidden="false" customHeight="false" outlineLevel="0" collapsed="false">
      <c r="A108" s="183"/>
      <c r="B108" s="204"/>
      <c r="C108" s="184" t="s">
        <v>170</v>
      </c>
      <c r="D108" s="205"/>
      <c r="E108" s="185"/>
      <c r="F108" s="186"/>
      <c r="G108" s="211"/>
      <c r="H108" s="217"/>
      <c r="I108" s="216"/>
      <c r="J108" s="209"/>
    </row>
    <row r="109" customFormat="false" ht="14.25" hidden="false" customHeight="false" outlineLevel="0" collapsed="false">
      <c r="A109" s="183"/>
      <c r="B109" s="204"/>
      <c r="C109" s="184" t="s">
        <v>171</v>
      </c>
      <c r="D109" s="205"/>
      <c r="E109" s="185"/>
      <c r="F109" s="186"/>
      <c r="G109" s="211"/>
      <c r="H109" s="217"/>
      <c r="I109" s="216"/>
      <c r="J109" s="209"/>
    </row>
    <row r="110" customFormat="false" ht="14.25" hidden="false" customHeight="false" outlineLevel="0" collapsed="false">
      <c r="A110" s="183"/>
      <c r="B110" s="204"/>
      <c r="C110" s="184" t="s">
        <v>158</v>
      </c>
      <c r="D110" s="205"/>
      <c r="E110" s="185"/>
      <c r="F110" s="186"/>
      <c r="G110" s="211"/>
      <c r="H110" s="217"/>
      <c r="I110" s="216"/>
      <c r="J110" s="209"/>
    </row>
    <row r="111" customFormat="false" ht="14.25" hidden="false" customHeight="false" outlineLevel="0" collapsed="false">
      <c r="A111" s="183" t="n">
        <v>1.03</v>
      </c>
      <c r="B111" s="204" t="s">
        <v>103</v>
      </c>
      <c r="C111" s="184" t="s">
        <v>159</v>
      </c>
      <c r="D111" s="205"/>
      <c r="E111" s="185" t="s">
        <v>105</v>
      </c>
      <c r="F111" s="186" t="n">
        <v>1</v>
      </c>
      <c r="G111" s="211" t="n">
        <v>1</v>
      </c>
      <c r="H111" s="217"/>
      <c r="I111" s="216" t="n">
        <f aca="false">G111*H111</f>
        <v>0</v>
      </c>
      <c r="J111" s="209"/>
    </row>
    <row r="112" customFormat="false" ht="14.25" hidden="false" customHeight="false" outlineLevel="0" collapsed="false">
      <c r="A112" s="183"/>
      <c r="B112" s="204"/>
      <c r="C112" s="184"/>
      <c r="D112" s="205"/>
      <c r="E112" s="185"/>
      <c r="F112" s="186"/>
      <c r="G112" s="211"/>
      <c r="H112" s="217"/>
      <c r="I112" s="216"/>
      <c r="J112" s="209"/>
    </row>
    <row r="113" customFormat="false" ht="14.25" hidden="false" customHeight="false" outlineLevel="0" collapsed="false">
      <c r="A113" s="183"/>
      <c r="B113" s="204"/>
      <c r="C113" s="184" t="s">
        <v>172</v>
      </c>
      <c r="D113" s="205"/>
      <c r="E113" s="185"/>
      <c r="F113" s="186"/>
      <c r="G113" s="211"/>
      <c r="H113" s="217"/>
      <c r="I113" s="216"/>
      <c r="J113" s="209"/>
    </row>
    <row r="114" customFormat="false" ht="14.25" hidden="false" customHeight="false" outlineLevel="0" collapsed="false">
      <c r="A114" s="183"/>
      <c r="B114" s="204"/>
      <c r="C114" s="184" t="s">
        <v>173</v>
      </c>
      <c r="D114" s="205"/>
      <c r="E114" s="185"/>
      <c r="F114" s="186"/>
      <c r="G114" s="211"/>
      <c r="H114" s="217"/>
      <c r="I114" s="216"/>
      <c r="J114" s="209"/>
    </row>
    <row r="115" customFormat="false" ht="14.25" hidden="false" customHeight="false" outlineLevel="0" collapsed="false">
      <c r="A115" s="183"/>
      <c r="B115" s="204"/>
      <c r="C115" s="184" t="s">
        <v>174</v>
      </c>
      <c r="D115" s="205"/>
      <c r="E115" s="185"/>
      <c r="F115" s="186"/>
      <c r="G115" s="211"/>
      <c r="H115" s="217"/>
      <c r="I115" s="216"/>
      <c r="J115" s="209"/>
    </row>
    <row r="116" customFormat="false" ht="14.25" hidden="false" customHeight="false" outlineLevel="0" collapsed="false">
      <c r="A116" s="183"/>
      <c r="B116" s="204"/>
      <c r="C116" s="184" t="s">
        <v>175</v>
      </c>
      <c r="D116" s="205"/>
      <c r="E116" s="185"/>
      <c r="F116" s="186"/>
      <c r="G116" s="211"/>
      <c r="H116" s="217"/>
      <c r="I116" s="216"/>
      <c r="J116" s="209"/>
    </row>
    <row r="117" customFormat="false" ht="14.25" hidden="false" customHeight="false" outlineLevel="0" collapsed="false">
      <c r="A117" s="183"/>
      <c r="B117" s="204"/>
      <c r="C117" s="184" t="s">
        <v>158</v>
      </c>
      <c r="D117" s="205"/>
      <c r="E117" s="185"/>
      <c r="F117" s="186"/>
      <c r="G117" s="211"/>
      <c r="H117" s="217"/>
      <c r="I117" s="216"/>
      <c r="J117" s="209"/>
    </row>
    <row r="118" customFormat="false" ht="14.25" hidden="false" customHeight="false" outlineLevel="0" collapsed="false">
      <c r="A118" s="183" t="n">
        <v>1.031</v>
      </c>
      <c r="B118" s="204" t="s">
        <v>103</v>
      </c>
      <c r="C118" s="184" t="s">
        <v>159</v>
      </c>
      <c r="D118" s="205"/>
      <c r="E118" s="185" t="s">
        <v>105</v>
      </c>
      <c r="F118" s="186" t="n">
        <v>1</v>
      </c>
      <c r="G118" s="211" t="n">
        <v>1</v>
      </c>
      <c r="H118" s="217"/>
      <c r="I118" s="216" t="n">
        <f aca="false">G118*H118</f>
        <v>0</v>
      </c>
      <c r="J118" s="209"/>
    </row>
    <row r="119" customFormat="false" ht="14.25" hidden="false" customHeight="false" outlineLevel="0" collapsed="false">
      <c r="A119" s="183"/>
      <c r="B119" s="204"/>
      <c r="C119" s="184"/>
      <c r="D119" s="205"/>
      <c r="E119" s="185"/>
      <c r="F119" s="186"/>
      <c r="G119" s="211"/>
      <c r="H119" s="217"/>
      <c r="I119" s="216"/>
      <c r="J119" s="209"/>
    </row>
    <row r="120" customFormat="false" ht="15" hidden="false" customHeight="false" outlineLevel="0" collapsed="false">
      <c r="A120" s="183"/>
      <c r="B120" s="204"/>
      <c r="C120" s="177" t="s">
        <v>176</v>
      </c>
      <c r="D120" s="205"/>
      <c r="E120" s="185"/>
      <c r="F120" s="186"/>
      <c r="G120" s="211"/>
      <c r="H120" s="217"/>
      <c r="I120" s="216"/>
      <c r="J120" s="209"/>
    </row>
    <row r="121" customFormat="false" ht="15" hidden="false" customHeight="false" outlineLevel="0" collapsed="false">
      <c r="A121" s="183"/>
      <c r="B121" s="204"/>
      <c r="C121" s="177"/>
      <c r="D121" s="205"/>
      <c r="E121" s="185"/>
      <c r="F121" s="186"/>
      <c r="G121" s="211"/>
      <c r="H121" s="217"/>
      <c r="I121" s="216"/>
      <c r="J121" s="209"/>
    </row>
    <row r="122" customFormat="false" ht="99.75" hidden="false" customHeight="false" outlineLevel="0" collapsed="false">
      <c r="A122" s="183"/>
      <c r="B122" s="204"/>
      <c r="C122" s="184" t="s">
        <v>177</v>
      </c>
      <c r="D122" s="205"/>
      <c r="E122" s="185"/>
      <c r="F122" s="186"/>
      <c r="G122" s="211"/>
      <c r="H122" s="217"/>
      <c r="I122" s="216"/>
      <c r="J122" s="209"/>
    </row>
    <row r="123" customFormat="false" ht="14.25" hidden="false" customHeight="false" outlineLevel="0" collapsed="false">
      <c r="A123" s="183"/>
      <c r="B123" s="204"/>
      <c r="C123" s="184"/>
      <c r="D123" s="205"/>
      <c r="E123" s="185"/>
      <c r="F123" s="186"/>
      <c r="G123" s="211"/>
      <c r="H123" s="217"/>
      <c r="I123" s="216"/>
      <c r="J123" s="209"/>
    </row>
    <row r="124" customFormat="false" ht="15" hidden="false" customHeight="true" outlineLevel="0" collapsed="false">
      <c r="A124" s="183"/>
      <c r="B124" s="204"/>
      <c r="C124" s="184" t="s">
        <v>178</v>
      </c>
      <c r="D124" s="205"/>
      <c r="E124" s="185"/>
      <c r="F124" s="186"/>
      <c r="G124" s="211"/>
      <c r="H124" s="217"/>
      <c r="I124" s="216"/>
      <c r="J124" s="209"/>
    </row>
    <row r="125" customFormat="false" ht="15" hidden="false" customHeight="true" outlineLevel="0" collapsed="false">
      <c r="A125" s="183"/>
      <c r="B125" s="204"/>
      <c r="C125" s="184" t="s">
        <v>179</v>
      </c>
      <c r="D125" s="205"/>
      <c r="E125" s="185"/>
      <c r="F125" s="186"/>
      <c r="G125" s="211"/>
      <c r="H125" s="217"/>
      <c r="I125" s="216"/>
      <c r="J125" s="209"/>
    </row>
    <row r="126" customFormat="false" ht="15" hidden="false" customHeight="true" outlineLevel="0" collapsed="false">
      <c r="A126" s="183" t="n">
        <v>1.032</v>
      </c>
      <c r="B126" s="204" t="s">
        <v>180</v>
      </c>
      <c r="C126" s="184" t="s">
        <v>181</v>
      </c>
      <c r="D126" s="205"/>
      <c r="E126" s="185" t="s">
        <v>105</v>
      </c>
      <c r="F126" s="186" t="n">
        <v>3</v>
      </c>
      <c r="G126" s="211" t="n">
        <v>3</v>
      </c>
      <c r="H126" s="217"/>
      <c r="I126" s="216" t="n">
        <f aca="false">G126*H126</f>
        <v>0</v>
      </c>
      <c r="J126" s="209"/>
    </row>
    <row r="127" customFormat="false" ht="15" hidden="false" customHeight="true" outlineLevel="0" collapsed="false">
      <c r="A127" s="183"/>
      <c r="B127" s="204"/>
      <c r="C127" s="184"/>
      <c r="D127" s="205"/>
      <c r="E127" s="185"/>
      <c r="F127" s="186"/>
      <c r="G127" s="211"/>
      <c r="H127" s="217"/>
      <c r="I127" s="216"/>
      <c r="J127" s="209"/>
    </row>
    <row r="128" customFormat="false" ht="15" hidden="false" customHeight="true" outlineLevel="0" collapsed="false">
      <c r="A128" s="183"/>
      <c r="B128" s="204"/>
      <c r="C128" s="184" t="s">
        <v>182</v>
      </c>
      <c r="D128" s="205"/>
      <c r="E128" s="185"/>
      <c r="F128" s="186"/>
      <c r="G128" s="211"/>
      <c r="H128" s="217"/>
      <c r="I128" s="216"/>
      <c r="J128" s="209"/>
    </row>
    <row r="129" customFormat="false" ht="15" hidden="false" customHeight="true" outlineLevel="0" collapsed="false">
      <c r="A129" s="183" t="n">
        <v>1.033</v>
      </c>
      <c r="B129" s="204" t="s">
        <v>183</v>
      </c>
      <c r="C129" s="184" t="s">
        <v>181</v>
      </c>
      <c r="D129" s="205"/>
      <c r="E129" s="185" t="s">
        <v>105</v>
      </c>
      <c r="F129" s="186" t="n">
        <v>1</v>
      </c>
      <c r="G129" s="211" t="n">
        <v>1</v>
      </c>
      <c r="H129" s="217"/>
      <c r="I129" s="216" t="n">
        <f aca="false">G129*H129</f>
        <v>0</v>
      </c>
      <c r="J129" s="209"/>
    </row>
    <row r="130" customFormat="false" ht="14.25" hidden="false" customHeight="false" outlineLevel="0" collapsed="false">
      <c r="A130" s="183" t="n">
        <v>1.034</v>
      </c>
      <c r="B130" s="204" t="s">
        <v>184</v>
      </c>
      <c r="C130" s="184" t="s">
        <v>185</v>
      </c>
      <c r="D130" s="205"/>
      <c r="E130" s="185" t="s">
        <v>105</v>
      </c>
      <c r="F130" s="186" t="n">
        <v>2</v>
      </c>
      <c r="G130" s="211" t="n">
        <v>2</v>
      </c>
      <c r="H130" s="217"/>
      <c r="I130" s="216" t="n">
        <f aca="false">G130*H130</f>
        <v>0</v>
      </c>
      <c r="J130" s="209"/>
    </row>
    <row r="131" customFormat="false" ht="14.25" hidden="false" customHeight="false" outlineLevel="0" collapsed="false">
      <c r="A131" s="183"/>
      <c r="B131" s="204"/>
      <c r="C131" s="184"/>
      <c r="D131" s="205"/>
      <c r="E131" s="185"/>
      <c r="F131" s="186"/>
      <c r="G131" s="211"/>
      <c r="H131" s="217"/>
      <c r="I131" s="216"/>
      <c r="J131" s="209"/>
    </row>
    <row r="132" customFormat="false" ht="45" hidden="false" customHeight="true" outlineLevel="0" collapsed="false">
      <c r="A132" s="183" t="n">
        <v>1.035</v>
      </c>
      <c r="B132" s="204" t="s">
        <v>103</v>
      </c>
      <c r="C132" s="184" t="s">
        <v>186</v>
      </c>
      <c r="D132" s="205"/>
      <c r="E132" s="185" t="s">
        <v>105</v>
      </c>
      <c r="F132" s="186" t="n">
        <v>2</v>
      </c>
      <c r="G132" s="211" t="n">
        <v>2</v>
      </c>
      <c r="H132" s="217"/>
      <c r="I132" s="216" t="n">
        <f aca="false">G132*H132</f>
        <v>0</v>
      </c>
      <c r="J132" s="209"/>
    </row>
    <row r="133" customFormat="false" ht="14.25" hidden="false" customHeight="false" outlineLevel="0" collapsed="false">
      <c r="A133" s="183"/>
      <c r="B133" s="204"/>
      <c r="C133" s="184"/>
      <c r="D133" s="205"/>
      <c r="E133" s="185"/>
      <c r="F133" s="186"/>
      <c r="G133" s="211"/>
      <c r="H133" s="217"/>
      <c r="I133" s="216"/>
      <c r="J133" s="209"/>
    </row>
    <row r="134" customFormat="false" ht="14.25" hidden="false" customHeight="false" outlineLevel="0" collapsed="false">
      <c r="A134" s="183" t="n">
        <v>1.036</v>
      </c>
      <c r="B134" s="204" t="s">
        <v>103</v>
      </c>
      <c r="C134" s="184" t="s">
        <v>187</v>
      </c>
      <c r="D134" s="205"/>
      <c r="E134" s="185" t="s">
        <v>105</v>
      </c>
      <c r="F134" s="186" t="n">
        <v>2</v>
      </c>
      <c r="G134" s="211" t="n">
        <v>2</v>
      </c>
      <c r="H134" s="217"/>
      <c r="I134" s="216" t="n">
        <f aca="false">G134*H134</f>
        <v>0</v>
      </c>
      <c r="J134" s="209"/>
    </row>
    <row r="135" customFormat="false" ht="14.25" hidden="false" customHeight="false" outlineLevel="0" collapsed="false">
      <c r="A135" s="183"/>
      <c r="B135" s="204"/>
      <c r="C135" s="184"/>
      <c r="D135" s="205"/>
      <c r="E135" s="185"/>
      <c r="F135" s="186"/>
      <c r="G135" s="211"/>
      <c r="H135" s="217"/>
      <c r="I135" s="216"/>
      <c r="J135" s="209"/>
    </row>
    <row r="136" customFormat="false" ht="14.25" hidden="false" customHeight="false" outlineLevel="0" collapsed="false">
      <c r="A136" s="183"/>
      <c r="B136" s="204"/>
      <c r="C136" s="184"/>
      <c r="D136" s="205"/>
      <c r="E136" s="185"/>
      <c r="F136" s="186"/>
      <c r="G136" s="211"/>
      <c r="H136" s="217"/>
      <c r="I136" s="216"/>
      <c r="J136" s="209"/>
    </row>
    <row r="137" customFormat="false" ht="14.25" hidden="false" customHeight="false" outlineLevel="0" collapsed="false">
      <c r="A137" s="183"/>
      <c r="B137" s="204"/>
      <c r="C137" s="184"/>
      <c r="D137" s="205"/>
      <c r="E137" s="185"/>
      <c r="F137" s="186"/>
      <c r="G137" s="211"/>
      <c r="H137" s="217"/>
      <c r="I137" s="216"/>
      <c r="J137" s="209"/>
      <c r="K137" s="220" t="n">
        <f aca="false">SUM(I55:I137)</f>
        <v>0</v>
      </c>
    </row>
    <row r="138" customFormat="false" ht="42.75" hidden="false" customHeight="false" outlineLevel="0" collapsed="false">
      <c r="A138" s="183" t="n">
        <v>1.037</v>
      </c>
      <c r="B138" s="204" t="s">
        <v>188</v>
      </c>
      <c r="C138" s="184" t="s">
        <v>189</v>
      </c>
      <c r="D138" s="205"/>
      <c r="E138" s="185" t="s">
        <v>131</v>
      </c>
      <c r="F138" s="221" t="n">
        <v>1.59</v>
      </c>
      <c r="G138" s="222" t="n">
        <v>1.59</v>
      </c>
      <c r="H138" s="217"/>
      <c r="I138" s="223" t="n">
        <f aca="false">K137*G138/100</f>
        <v>0</v>
      </c>
      <c r="J138" s="209"/>
    </row>
    <row r="139" customFormat="false" ht="14.25" hidden="false" customHeight="false" outlineLevel="0" collapsed="false">
      <c r="A139" s="183"/>
      <c r="B139" s="204"/>
      <c r="C139" s="184"/>
      <c r="D139" s="205"/>
      <c r="E139" s="185"/>
      <c r="F139" s="186"/>
      <c r="G139" s="211"/>
      <c r="H139" s="217"/>
      <c r="I139" s="224"/>
      <c r="J139" s="209"/>
    </row>
    <row r="140" customFormat="false" ht="15" hidden="false" customHeight="false" outlineLevel="0" collapsed="false">
      <c r="A140" s="183"/>
      <c r="B140" s="204"/>
      <c r="C140" s="184"/>
      <c r="D140" s="205"/>
      <c r="E140" s="185"/>
      <c r="F140" s="186"/>
      <c r="G140" s="211"/>
      <c r="H140" s="217"/>
      <c r="I140" s="224"/>
      <c r="J140" s="225" t="n">
        <f aca="false">SUM(I54:I139)</f>
        <v>0</v>
      </c>
    </row>
    <row r="141" customFormat="false" ht="18.6" hidden="false" customHeight="true" outlineLevel="0" collapsed="false">
      <c r="A141" s="183"/>
      <c r="B141" s="204"/>
      <c r="C141" s="176" t="s">
        <v>66</v>
      </c>
      <c r="D141" s="205"/>
      <c r="E141" s="185"/>
      <c r="F141" s="186"/>
      <c r="G141" s="211"/>
      <c r="H141" s="217"/>
      <c r="I141" s="224"/>
      <c r="J141" s="226"/>
    </row>
    <row r="142" customFormat="false" ht="15" hidden="false" customHeight="false" outlineLevel="0" collapsed="false">
      <c r="A142" s="183"/>
      <c r="B142" s="204"/>
      <c r="C142" s="227"/>
      <c r="D142" s="205"/>
      <c r="E142" s="185"/>
      <c r="F142" s="186"/>
      <c r="G142" s="211"/>
      <c r="H142" s="217"/>
      <c r="I142" s="224"/>
      <c r="J142" s="226"/>
    </row>
    <row r="143" customFormat="false" ht="43.5" hidden="false" customHeight="true" outlineLevel="0" collapsed="false">
      <c r="A143" s="183"/>
      <c r="B143" s="204"/>
      <c r="C143" s="184" t="s">
        <v>190</v>
      </c>
      <c r="D143" s="205"/>
      <c r="E143" s="185"/>
      <c r="F143" s="186"/>
      <c r="G143" s="211"/>
      <c r="H143" s="217"/>
      <c r="I143" s="224"/>
      <c r="J143" s="209"/>
    </row>
    <row r="144" customFormat="false" ht="20.25" hidden="false" customHeight="true" outlineLevel="0" collapsed="false">
      <c r="A144" s="183"/>
      <c r="B144" s="204"/>
      <c r="C144" s="184" t="s">
        <v>191</v>
      </c>
      <c r="D144" s="205"/>
      <c r="E144" s="185"/>
      <c r="F144" s="186"/>
      <c r="G144" s="211"/>
      <c r="H144" s="217"/>
      <c r="I144" s="228"/>
      <c r="J144" s="209"/>
    </row>
    <row r="145" customFormat="false" ht="20.25" hidden="false" customHeight="true" outlineLevel="0" collapsed="false">
      <c r="A145" s="183" t="n">
        <v>1.038</v>
      </c>
      <c r="B145" s="204" t="s">
        <v>192</v>
      </c>
      <c r="C145" s="184" t="s">
        <v>193</v>
      </c>
      <c r="D145" s="205"/>
      <c r="E145" s="185" t="s">
        <v>135</v>
      </c>
      <c r="F145" s="186" t="n">
        <v>5</v>
      </c>
      <c r="G145" s="211" t="n">
        <v>5</v>
      </c>
      <c r="H145" s="217"/>
      <c r="I145" s="216" t="n">
        <f aca="false">G145*H145</f>
        <v>0</v>
      </c>
      <c r="J145" s="209"/>
    </row>
    <row r="146" customFormat="false" ht="20.25" hidden="false" customHeight="true" outlineLevel="0" collapsed="false">
      <c r="A146" s="183" t="n">
        <v>1.039</v>
      </c>
      <c r="B146" s="204" t="s">
        <v>194</v>
      </c>
      <c r="C146" s="184" t="s">
        <v>195</v>
      </c>
      <c r="D146" s="205"/>
      <c r="E146" s="185" t="s">
        <v>135</v>
      </c>
      <c r="F146" s="186" t="n">
        <v>7</v>
      </c>
      <c r="G146" s="211" t="n">
        <v>7</v>
      </c>
      <c r="H146" s="217"/>
      <c r="I146" s="216" t="n">
        <f aca="false">G146*H146</f>
        <v>0</v>
      </c>
      <c r="J146" s="209"/>
    </row>
    <row r="147" customFormat="false" ht="20.25" hidden="false" customHeight="true" outlineLevel="0" collapsed="false">
      <c r="A147" s="183" t="n">
        <v>1.04</v>
      </c>
      <c r="B147" s="204" t="s">
        <v>196</v>
      </c>
      <c r="C147" s="184" t="s">
        <v>197</v>
      </c>
      <c r="D147" s="205"/>
      <c r="E147" s="185" t="s">
        <v>135</v>
      </c>
      <c r="F147" s="186" t="n">
        <v>29</v>
      </c>
      <c r="G147" s="211" t="n">
        <v>29</v>
      </c>
      <c r="H147" s="217"/>
      <c r="I147" s="216" t="n">
        <f aca="false">G147*H147</f>
        <v>0</v>
      </c>
      <c r="J147" s="209"/>
    </row>
    <row r="148" customFormat="false" ht="17.25" hidden="false" customHeight="true" outlineLevel="0" collapsed="false">
      <c r="A148" s="183"/>
      <c r="B148" s="204"/>
      <c r="C148" s="229"/>
      <c r="D148" s="205"/>
      <c r="E148" s="185"/>
      <c r="F148" s="186"/>
      <c r="G148" s="211"/>
      <c r="H148" s="217"/>
      <c r="I148" s="216"/>
      <c r="J148" s="209"/>
    </row>
    <row r="149" customFormat="false" ht="14.25" hidden="false" customHeight="false" outlineLevel="0" collapsed="false">
      <c r="A149" s="183"/>
      <c r="B149" s="204"/>
      <c r="C149" s="229" t="s">
        <v>198</v>
      </c>
      <c r="D149" s="205"/>
      <c r="E149" s="185"/>
      <c r="F149" s="186"/>
      <c r="G149" s="211"/>
      <c r="H149" s="217"/>
      <c r="I149" s="216"/>
      <c r="J149" s="209"/>
    </row>
    <row r="150" customFormat="false" ht="14.25" hidden="false" customHeight="false" outlineLevel="0" collapsed="false">
      <c r="A150" s="183"/>
      <c r="B150" s="204"/>
      <c r="C150" s="229" t="s">
        <v>199</v>
      </c>
      <c r="D150" s="205"/>
      <c r="E150" s="185"/>
      <c r="F150" s="186"/>
      <c r="G150" s="211"/>
      <c r="H150" s="217"/>
      <c r="I150" s="216"/>
      <c r="J150" s="209"/>
    </row>
    <row r="151" customFormat="false" ht="14.25" hidden="false" customHeight="false" outlineLevel="0" collapsed="false">
      <c r="A151" s="183" t="n">
        <v>1.041</v>
      </c>
      <c r="B151" s="204" t="s">
        <v>200</v>
      </c>
      <c r="C151" s="229" t="s">
        <v>197</v>
      </c>
      <c r="D151" s="205"/>
      <c r="E151" s="185" t="s">
        <v>135</v>
      </c>
      <c r="F151" s="186" t="n">
        <v>10</v>
      </c>
      <c r="G151" s="211" t="n">
        <v>10</v>
      </c>
      <c r="H151" s="217"/>
      <c r="I151" s="216" t="n">
        <f aca="false">G151*H151</f>
        <v>0</v>
      </c>
      <c r="J151" s="209"/>
    </row>
    <row r="152" customFormat="false" ht="14.25" hidden="false" customHeight="false" outlineLevel="0" collapsed="false">
      <c r="A152" s="183"/>
      <c r="B152" s="204"/>
      <c r="C152" s="229"/>
      <c r="D152" s="205"/>
      <c r="E152" s="185"/>
      <c r="F152" s="186"/>
      <c r="G152" s="211"/>
      <c r="H152" s="217"/>
      <c r="I152" s="216"/>
      <c r="J152" s="209"/>
    </row>
    <row r="153" customFormat="false" ht="28.5" hidden="false" customHeight="false" outlineLevel="0" collapsed="false">
      <c r="A153" s="183"/>
      <c r="B153" s="204"/>
      <c r="C153" s="184" t="s">
        <v>201</v>
      </c>
      <c r="D153" s="205"/>
      <c r="E153" s="185"/>
      <c r="F153" s="186"/>
      <c r="G153" s="211"/>
      <c r="H153" s="217"/>
      <c r="I153" s="216"/>
      <c r="J153" s="209"/>
    </row>
    <row r="154" customFormat="false" ht="14.25" hidden="false" customHeight="false" outlineLevel="0" collapsed="false">
      <c r="A154" s="183" t="n">
        <v>1.042</v>
      </c>
      <c r="B154" s="204" t="s">
        <v>202</v>
      </c>
      <c r="C154" s="184" t="s">
        <v>203</v>
      </c>
      <c r="D154" s="205"/>
      <c r="E154" s="185" t="s">
        <v>135</v>
      </c>
      <c r="F154" s="186" t="n">
        <v>16</v>
      </c>
      <c r="G154" s="211" t="n">
        <v>16</v>
      </c>
      <c r="H154" s="217"/>
      <c r="I154" s="216" t="n">
        <f aca="false">G154*H154</f>
        <v>0</v>
      </c>
      <c r="J154" s="209"/>
    </row>
    <row r="155" customFormat="false" ht="14.25" hidden="false" customHeight="false" outlineLevel="0" collapsed="false">
      <c r="A155" s="183" t="n">
        <v>1.043</v>
      </c>
      <c r="B155" s="204" t="s">
        <v>204</v>
      </c>
      <c r="C155" s="229" t="s">
        <v>205</v>
      </c>
      <c r="D155" s="205"/>
      <c r="E155" s="185" t="s">
        <v>135</v>
      </c>
      <c r="F155" s="186" t="n">
        <v>26</v>
      </c>
      <c r="G155" s="211" t="n">
        <v>26</v>
      </c>
      <c r="H155" s="217"/>
      <c r="I155" s="216" t="n">
        <f aca="false">G155*H155</f>
        <v>0</v>
      </c>
      <c r="J155" s="209"/>
    </row>
    <row r="156" customFormat="false" ht="14.25" hidden="false" customHeight="false" outlineLevel="0" collapsed="false">
      <c r="A156" s="183" t="n">
        <v>1.044</v>
      </c>
      <c r="B156" s="204" t="s">
        <v>206</v>
      </c>
      <c r="C156" s="229" t="s">
        <v>207</v>
      </c>
      <c r="D156" s="205"/>
      <c r="E156" s="185" t="s">
        <v>135</v>
      </c>
      <c r="F156" s="186" t="n">
        <v>69</v>
      </c>
      <c r="G156" s="211" t="n">
        <v>69</v>
      </c>
      <c r="H156" s="217"/>
      <c r="I156" s="216" t="n">
        <f aca="false">G156*H156</f>
        <v>0</v>
      </c>
      <c r="J156" s="209"/>
    </row>
    <row r="157" customFormat="false" ht="14.25" hidden="false" customHeight="false" outlineLevel="0" collapsed="false">
      <c r="A157" s="183"/>
      <c r="B157" s="204"/>
      <c r="C157" s="229"/>
      <c r="D157" s="205"/>
      <c r="E157" s="185"/>
      <c r="F157" s="186"/>
      <c r="G157" s="211"/>
      <c r="H157" s="217"/>
      <c r="I157" s="216"/>
      <c r="J157" s="209"/>
    </row>
    <row r="158" customFormat="false" ht="28.5" hidden="false" customHeight="false" outlineLevel="0" collapsed="false">
      <c r="A158" s="183"/>
      <c r="B158" s="204"/>
      <c r="C158" s="184" t="s">
        <v>208</v>
      </c>
      <c r="D158" s="205"/>
      <c r="E158" s="185"/>
      <c r="F158" s="186"/>
      <c r="G158" s="211"/>
      <c r="H158" s="217"/>
      <c r="I158" s="216"/>
      <c r="J158" s="209"/>
    </row>
    <row r="159" customFormat="false" ht="14.25" hidden="false" customHeight="false" outlineLevel="0" collapsed="false">
      <c r="A159" s="183" t="n">
        <v>1.045</v>
      </c>
      <c r="B159" s="204" t="s">
        <v>209</v>
      </c>
      <c r="C159" s="184" t="s">
        <v>210</v>
      </c>
      <c r="D159" s="205"/>
      <c r="E159" s="185" t="s">
        <v>135</v>
      </c>
      <c r="F159" s="230" t="n">
        <v>37</v>
      </c>
      <c r="G159" s="231" t="n">
        <v>37</v>
      </c>
      <c r="H159" s="217"/>
      <c r="I159" s="216" t="n">
        <f aca="false">G159*H159</f>
        <v>0</v>
      </c>
      <c r="J159" s="209"/>
    </row>
    <row r="160" customFormat="false" ht="14.25" hidden="false" customHeight="false" outlineLevel="0" collapsed="false">
      <c r="A160" s="183" t="n">
        <v>1.046</v>
      </c>
      <c r="B160" s="204" t="s">
        <v>211</v>
      </c>
      <c r="C160" s="184" t="s">
        <v>212</v>
      </c>
      <c r="D160" s="205"/>
      <c r="E160" s="185" t="s">
        <v>135</v>
      </c>
      <c r="F160" s="230" t="n">
        <v>20</v>
      </c>
      <c r="G160" s="231" t="n">
        <v>20</v>
      </c>
      <c r="H160" s="217"/>
      <c r="I160" s="216" t="n">
        <f aca="false">G160*H160</f>
        <v>0</v>
      </c>
      <c r="J160" s="209"/>
    </row>
    <row r="161" customFormat="false" ht="14.25" hidden="false" customHeight="false" outlineLevel="0" collapsed="false">
      <c r="A161" s="183" t="n">
        <v>1.047</v>
      </c>
      <c r="B161" s="204" t="s">
        <v>213</v>
      </c>
      <c r="C161" s="229" t="s">
        <v>214</v>
      </c>
      <c r="D161" s="205"/>
      <c r="E161" s="185" t="s">
        <v>135</v>
      </c>
      <c r="F161" s="186" t="n">
        <v>82</v>
      </c>
      <c r="G161" s="211" t="n">
        <v>82</v>
      </c>
      <c r="H161" s="217"/>
      <c r="I161" s="216" t="n">
        <f aca="false">G161*H161</f>
        <v>0</v>
      </c>
      <c r="J161" s="209"/>
    </row>
    <row r="162" customFormat="false" ht="14.25" hidden="false" customHeight="false" outlineLevel="0" collapsed="false">
      <c r="A162" s="183" t="n">
        <v>1.048</v>
      </c>
      <c r="B162" s="204" t="s">
        <v>106</v>
      </c>
      <c r="C162" s="229" t="s">
        <v>215</v>
      </c>
      <c r="D162" s="205"/>
      <c r="E162" s="185" t="s">
        <v>135</v>
      </c>
      <c r="F162" s="186" t="n">
        <v>18</v>
      </c>
      <c r="G162" s="211" t="n">
        <v>18</v>
      </c>
      <c r="H162" s="217"/>
      <c r="I162" s="216" t="n">
        <f aca="false">G162*H162</f>
        <v>0</v>
      </c>
      <c r="J162" s="209"/>
    </row>
    <row r="163" customFormat="false" ht="14.25" hidden="false" customHeight="false" outlineLevel="0" collapsed="false">
      <c r="A163" s="183"/>
      <c r="B163" s="204"/>
      <c r="C163" s="229"/>
      <c r="D163" s="205"/>
      <c r="E163" s="185"/>
      <c r="F163" s="186"/>
      <c r="G163" s="211"/>
      <c r="H163" s="217"/>
      <c r="I163" s="216"/>
      <c r="J163" s="209"/>
    </row>
    <row r="164" customFormat="false" ht="14.25" hidden="false" customHeight="false" outlineLevel="0" collapsed="false">
      <c r="A164" s="183"/>
      <c r="B164" s="204"/>
      <c r="C164" s="229" t="s">
        <v>216</v>
      </c>
      <c r="D164" s="205"/>
      <c r="E164" s="185"/>
      <c r="F164" s="186"/>
      <c r="G164" s="211"/>
      <c r="H164" s="217"/>
      <c r="I164" s="216"/>
      <c r="J164" s="209"/>
    </row>
    <row r="165" customFormat="false" ht="14.25" hidden="false" customHeight="false" outlineLevel="0" collapsed="false">
      <c r="A165" s="183" t="n">
        <v>1.049</v>
      </c>
      <c r="B165" s="204" t="s">
        <v>217</v>
      </c>
      <c r="C165" s="229" t="s">
        <v>218</v>
      </c>
      <c r="D165" s="205"/>
      <c r="E165" s="185" t="s">
        <v>105</v>
      </c>
      <c r="F165" s="186" t="n">
        <v>12</v>
      </c>
      <c r="G165" s="211" t="n">
        <v>12</v>
      </c>
      <c r="H165" s="217"/>
      <c r="I165" s="216" t="n">
        <f aca="false">G165*H165</f>
        <v>0</v>
      </c>
      <c r="J165" s="209"/>
    </row>
    <row r="166" customFormat="false" ht="14.25" hidden="false" customHeight="false" outlineLevel="0" collapsed="false">
      <c r="A166" s="183"/>
      <c r="B166" s="204"/>
      <c r="C166" s="229"/>
      <c r="D166" s="205"/>
      <c r="E166" s="185"/>
      <c r="F166" s="186"/>
      <c r="G166" s="211"/>
      <c r="H166" s="217"/>
      <c r="I166" s="216"/>
      <c r="J166" s="209"/>
    </row>
    <row r="167" customFormat="false" ht="28.5" hidden="false" customHeight="false" outlineLevel="0" collapsed="false">
      <c r="A167" s="183"/>
      <c r="B167" s="204"/>
      <c r="C167" s="184" t="s">
        <v>219</v>
      </c>
      <c r="D167" s="205"/>
      <c r="E167" s="185"/>
      <c r="F167" s="186"/>
      <c r="G167" s="211"/>
      <c r="H167" s="217"/>
      <c r="I167" s="216"/>
      <c r="J167" s="209"/>
    </row>
    <row r="168" customFormat="false" ht="14.25" hidden="false" customHeight="false" outlineLevel="0" collapsed="false">
      <c r="A168" s="183" t="n">
        <v>1.05</v>
      </c>
      <c r="B168" s="204" t="s">
        <v>220</v>
      </c>
      <c r="C168" s="184" t="s">
        <v>221</v>
      </c>
      <c r="D168" s="205"/>
      <c r="E168" s="185" t="s">
        <v>135</v>
      </c>
      <c r="F168" s="186" t="n">
        <v>51</v>
      </c>
      <c r="G168" s="211" t="n">
        <v>51</v>
      </c>
      <c r="H168" s="217"/>
      <c r="I168" s="216" t="n">
        <f aca="false">G168*H168</f>
        <v>0</v>
      </c>
      <c r="J168" s="209"/>
    </row>
    <row r="169" customFormat="false" ht="14.25" hidden="false" customHeight="false" outlineLevel="0" collapsed="false">
      <c r="A169" s="183"/>
      <c r="B169" s="204"/>
      <c r="C169" s="184"/>
      <c r="D169" s="205"/>
      <c r="E169" s="185"/>
      <c r="F169" s="186"/>
      <c r="G169" s="211"/>
      <c r="H169" s="217"/>
      <c r="I169" s="216"/>
      <c r="J169" s="209"/>
    </row>
    <row r="170" customFormat="false" ht="28.5" hidden="false" customHeight="false" outlineLevel="0" collapsed="false">
      <c r="A170" s="183"/>
      <c r="B170" s="204"/>
      <c r="C170" s="184" t="s">
        <v>222</v>
      </c>
      <c r="D170" s="205"/>
      <c r="E170" s="185" t="s">
        <v>223</v>
      </c>
      <c r="F170" s="186"/>
      <c r="G170" s="211"/>
      <c r="H170" s="217"/>
      <c r="I170" s="216"/>
      <c r="J170" s="209"/>
    </row>
    <row r="171" customFormat="false" ht="15" hidden="false" customHeight="false" outlineLevel="0" collapsed="false">
      <c r="A171" s="183" t="n">
        <v>1.051</v>
      </c>
      <c r="B171" s="204" t="s">
        <v>224</v>
      </c>
      <c r="C171" s="232" t="s">
        <v>225</v>
      </c>
      <c r="D171" s="205"/>
      <c r="E171" s="185" t="s">
        <v>135</v>
      </c>
      <c r="F171" s="186" t="n">
        <v>57</v>
      </c>
      <c r="G171" s="211" t="n">
        <v>57</v>
      </c>
      <c r="H171" s="217"/>
      <c r="I171" s="216" t="n">
        <f aca="false">G171*H171</f>
        <v>0</v>
      </c>
      <c r="J171" s="209"/>
    </row>
    <row r="172" customFormat="false" ht="15" hidden="false" customHeight="false" outlineLevel="0" collapsed="false">
      <c r="A172" s="183" t="n">
        <v>1.052</v>
      </c>
      <c r="B172" s="204" t="s">
        <v>226</v>
      </c>
      <c r="C172" s="232" t="s">
        <v>227</v>
      </c>
      <c r="D172" s="205"/>
      <c r="E172" s="185" t="s">
        <v>135</v>
      </c>
      <c r="F172" s="186" t="n">
        <v>98</v>
      </c>
      <c r="G172" s="211" t="n">
        <v>36</v>
      </c>
      <c r="H172" s="217"/>
      <c r="I172" s="216" t="n">
        <f aca="false">G172*H172</f>
        <v>0</v>
      </c>
      <c r="J172" s="209"/>
    </row>
    <row r="173" customFormat="false" ht="15" hidden="false" customHeight="false" outlineLevel="0" collapsed="false">
      <c r="A173" s="183" t="n">
        <v>1.053</v>
      </c>
      <c r="B173" s="204" t="s">
        <v>228</v>
      </c>
      <c r="C173" s="232" t="s">
        <v>229</v>
      </c>
      <c r="D173" s="205"/>
      <c r="E173" s="185" t="s">
        <v>135</v>
      </c>
      <c r="F173" s="186" t="n">
        <v>44</v>
      </c>
      <c r="G173" s="211" t="n">
        <v>44</v>
      </c>
      <c r="H173" s="217"/>
      <c r="I173" s="216" t="n">
        <f aca="false">G173*H173</f>
        <v>0</v>
      </c>
      <c r="J173" s="209"/>
    </row>
    <row r="174" customFormat="false" ht="15" hidden="false" customHeight="false" outlineLevel="0" collapsed="false">
      <c r="A174" s="183" t="n">
        <v>1.054</v>
      </c>
      <c r="B174" s="204" t="s">
        <v>230</v>
      </c>
      <c r="C174" s="232" t="s">
        <v>231</v>
      </c>
      <c r="D174" s="205"/>
      <c r="E174" s="185" t="s">
        <v>135</v>
      </c>
      <c r="F174" s="186" t="n">
        <v>69</v>
      </c>
      <c r="G174" s="211" t="n">
        <v>87</v>
      </c>
      <c r="H174" s="217"/>
      <c r="I174" s="216" t="n">
        <f aca="false">G174*H174</f>
        <v>0</v>
      </c>
      <c r="J174" s="209"/>
    </row>
    <row r="175" customFormat="false" ht="14.25" hidden="false" customHeight="false" outlineLevel="0" collapsed="false">
      <c r="A175" s="183"/>
      <c r="B175" s="204"/>
      <c r="C175" s="184"/>
      <c r="D175" s="205"/>
      <c r="E175" s="185"/>
      <c r="F175" s="186"/>
      <c r="G175" s="211"/>
      <c r="H175" s="217"/>
      <c r="I175" s="216"/>
      <c r="J175" s="209"/>
    </row>
    <row r="176" customFormat="false" ht="28.5" hidden="false" customHeight="false" outlineLevel="0" collapsed="false">
      <c r="A176" s="183"/>
      <c r="B176" s="204"/>
      <c r="C176" s="184" t="s">
        <v>232</v>
      </c>
      <c r="D176" s="205"/>
      <c r="E176" s="185"/>
      <c r="F176" s="186"/>
      <c r="G176" s="211"/>
      <c r="H176" s="217"/>
      <c r="I176" s="216"/>
      <c r="J176" s="209"/>
    </row>
    <row r="177" customFormat="false" ht="14.25" hidden="false" customHeight="false" outlineLevel="0" collapsed="false">
      <c r="A177" s="183" t="n">
        <v>1.055</v>
      </c>
      <c r="B177" s="204" t="s">
        <v>233</v>
      </c>
      <c r="C177" s="184" t="s">
        <v>234</v>
      </c>
      <c r="D177" s="205"/>
      <c r="E177" s="185" t="s">
        <v>105</v>
      </c>
      <c r="F177" s="186" t="n">
        <v>6</v>
      </c>
      <c r="G177" s="211" t="n">
        <v>6</v>
      </c>
      <c r="H177" s="217"/>
      <c r="I177" s="216" t="n">
        <f aca="false">G177*H177</f>
        <v>0</v>
      </c>
      <c r="J177" s="209"/>
    </row>
    <row r="178" customFormat="false" ht="14.25" hidden="false" customHeight="false" outlineLevel="0" collapsed="false">
      <c r="A178" s="183" t="n">
        <v>1.056</v>
      </c>
      <c r="B178" s="204" t="s">
        <v>235</v>
      </c>
      <c r="C178" s="184" t="s">
        <v>236</v>
      </c>
      <c r="D178" s="205"/>
      <c r="E178" s="185" t="s">
        <v>105</v>
      </c>
      <c r="F178" s="186" t="n">
        <v>8</v>
      </c>
      <c r="G178" s="211" t="n">
        <v>8</v>
      </c>
      <c r="H178" s="217"/>
      <c r="I178" s="216" t="n">
        <f aca="false">G178*H178</f>
        <v>0</v>
      </c>
      <c r="J178" s="209"/>
    </row>
    <row r="179" customFormat="false" ht="14.25" hidden="false" customHeight="false" outlineLevel="0" collapsed="false">
      <c r="A179" s="183" t="n">
        <v>1.057</v>
      </c>
      <c r="B179" s="204" t="s">
        <v>237</v>
      </c>
      <c r="C179" s="184" t="s">
        <v>238</v>
      </c>
      <c r="D179" s="205"/>
      <c r="E179" s="185" t="s">
        <v>105</v>
      </c>
      <c r="F179" s="186" t="n">
        <v>4</v>
      </c>
      <c r="G179" s="211" t="n">
        <v>4</v>
      </c>
      <c r="H179" s="217"/>
      <c r="I179" s="216" t="n">
        <f aca="false">G179*H179</f>
        <v>0</v>
      </c>
      <c r="J179" s="209"/>
    </row>
    <row r="180" customFormat="false" ht="14.25" hidden="false" customHeight="false" outlineLevel="0" collapsed="false">
      <c r="A180" s="183"/>
      <c r="B180" s="204"/>
      <c r="C180" s="184"/>
      <c r="D180" s="205"/>
      <c r="E180" s="185"/>
      <c r="F180" s="186"/>
      <c r="G180" s="211"/>
      <c r="H180" s="217"/>
      <c r="I180" s="216"/>
      <c r="J180" s="209"/>
    </row>
    <row r="181" customFormat="false" ht="15" hidden="false" customHeight="false" outlineLevel="0" collapsed="false">
      <c r="A181" s="183"/>
      <c r="B181" s="204"/>
      <c r="C181" s="184"/>
      <c r="D181" s="205"/>
      <c r="E181" s="185"/>
      <c r="F181" s="186"/>
      <c r="G181" s="211"/>
      <c r="H181" s="217"/>
      <c r="I181" s="216"/>
      <c r="J181" s="233"/>
      <c r="K181" s="234" t="n">
        <f aca="false">SUM($I$143:$I$180)</f>
        <v>0</v>
      </c>
    </row>
    <row r="182" customFormat="false" ht="42.75" hidden="false" customHeight="false" outlineLevel="0" collapsed="false">
      <c r="A182" s="183" t="n">
        <v>1.058</v>
      </c>
      <c r="B182" s="204" t="s">
        <v>239</v>
      </c>
      <c r="C182" s="184" t="s">
        <v>240</v>
      </c>
      <c r="D182" s="205"/>
      <c r="E182" s="185" t="s">
        <v>131</v>
      </c>
      <c r="F182" s="221" t="n">
        <v>3.39</v>
      </c>
      <c r="G182" s="222" t="n">
        <v>3.39</v>
      </c>
      <c r="H182" s="217"/>
      <c r="I182" s="216" t="n">
        <f aca="false">K181*G182/100</f>
        <v>0</v>
      </c>
      <c r="J182" s="209"/>
    </row>
    <row r="183" customFormat="false" ht="15" hidden="false" customHeight="false" outlineLevel="0" collapsed="false">
      <c r="A183" s="183"/>
      <c r="B183" s="204"/>
      <c r="C183" s="184"/>
      <c r="D183" s="205"/>
      <c r="E183" s="185"/>
      <c r="F183" s="235"/>
      <c r="G183" s="236"/>
      <c r="H183" s="217"/>
      <c r="I183" s="216"/>
      <c r="J183" s="237" t="n">
        <f aca="false">SUM(I145:I182)</f>
        <v>0</v>
      </c>
    </row>
    <row r="184" customFormat="false" ht="15" hidden="false" customHeight="false" outlineLevel="0" collapsed="false">
      <c r="A184" s="183"/>
      <c r="B184" s="204"/>
      <c r="C184" s="184"/>
      <c r="D184" s="205"/>
      <c r="E184" s="185"/>
      <c r="F184" s="235"/>
      <c r="G184" s="236"/>
      <c r="H184" s="217"/>
      <c r="I184" s="216"/>
      <c r="J184" s="238"/>
    </row>
    <row r="185" customFormat="false" ht="15" hidden="false" customHeight="false" outlineLevel="0" collapsed="false">
      <c r="A185" s="183"/>
      <c r="B185" s="204"/>
      <c r="C185" s="184"/>
      <c r="D185" s="205"/>
      <c r="E185" s="185"/>
      <c r="F185" s="235"/>
      <c r="G185" s="236"/>
      <c r="H185" s="217"/>
      <c r="I185" s="216"/>
      <c r="J185" s="238"/>
    </row>
    <row r="186" customFormat="false" ht="15.75" hidden="false" customHeight="false" outlineLevel="0" collapsed="false">
      <c r="A186" s="183"/>
      <c r="B186" s="204"/>
      <c r="C186" s="176" t="s">
        <v>67</v>
      </c>
      <c r="D186" s="205"/>
      <c r="E186" s="185"/>
      <c r="F186" s="186"/>
      <c r="G186" s="211"/>
      <c r="H186" s="217"/>
      <c r="I186" s="216"/>
      <c r="J186" s="209"/>
    </row>
    <row r="187" customFormat="false" ht="14.25" hidden="false" customHeight="false" outlineLevel="0" collapsed="false">
      <c r="A187" s="183"/>
      <c r="B187" s="204"/>
      <c r="C187" s="239"/>
      <c r="D187" s="205"/>
      <c r="E187" s="185"/>
      <c r="F187" s="186"/>
      <c r="G187" s="211"/>
      <c r="H187" s="240"/>
      <c r="I187" s="216"/>
      <c r="J187" s="209"/>
    </row>
    <row r="188" customFormat="false" ht="14.25" hidden="false" customHeight="false" outlineLevel="0" collapsed="false">
      <c r="A188" s="183"/>
      <c r="B188" s="204"/>
      <c r="C188" s="239" t="s">
        <v>241</v>
      </c>
      <c r="D188" s="205"/>
      <c r="E188" s="185"/>
      <c r="F188" s="186"/>
      <c r="G188" s="211"/>
      <c r="H188" s="240"/>
      <c r="I188" s="216"/>
      <c r="J188" s="209"/>
    </row>
    <row r="189" customFormat="false" ht="14.25" hidden="false" customHeight="false" outlineLevel="0" collapsed="false">
      <c r="A189" s="183" t="n">
        <v>1.059</v>
      </c>
      <c r="B189" s="204" t="s">
        <v>242</v>
      </c>
      <c r="C189" s="239" t="s">
        <v>243</v>
      </c>
      <c r="D189" s="205"/>
      <c r="E189" s="185" t="s">
        <v>105</v>
      </c>
      <c r="F189" s="186" t="n">
        <v>2</v>
      </c>
      <c r="G189" s="211" t="n">
        <v>2</v>
      </c>
      <c r="H189" s="240"/>
      <c r="I189" s="216" t="n">
        <f aca="false">G189*H189</f>
        <v>0</v>
      </c>
      <c r="J189" s="209"/>
    </row>
    <row r="190" customFormat="false" ht="14.25" hidden="false" customHeight="false" outlineLevel="0" collapsed="false">
      <c r="A190" s="183" t="n">
        <v>1.06</v>
      </c>
      <c r="B190" s="204" t="s">
        <v>244</v>
      </c>
      <c r="C190" s="239" t="s">
        <v>245</v>
      </c>
      <c r="D190" s="205"/>
      <c r="E190" s="185" t="s">
        <v>105</v>
      </c>
      <c r="F190" s="186" t="n">
        <v>13</v>
      </c>
      <c r="G190" s="211" t="n">
        <v>13</v>
      </c>
      <c r="H190" s="240"/>
      <c r="I190" s="216" t="n">
        <f aca="false">G190*H190</f>
        <v>0</v>
      </c>
      <c r="J190" s="209"/>
    </row>
    <row r="191" customFormat="false" ht="14.25" hidden="false" customHeight="false" outlineLevel="0" collapsed="false">
      <c r="A191" s="183"/>
      <c r="B191" s="204"/>
      <c r="C191" s="239"/>
      <c r="D191" s="205"/>
      <c r="E191" s="185"/>
      <c r="F191" s="186"/>
      <c r="G191" s="211"/>
      <c r="H191" s="240"/>
      <c r="I191" s="216"/>
      <c r="J191" s="209"/>
    </row>
    <row r="192" customFormat="false" ht="14.25" hidden="false" customHeight="false" outlineLevel="0" collapsed="false">
      <c r="A192" s="183"/>
      <c r="B192" s="204"/>
      <c r="C192" s="239" t="s">
        <v>246</v>
      </c>
      <c r="D192" s="205"/>
      <c r="E192" s="185"/>
      <c r="F192" s="186"/>
      <c r="G192" s="211"/>
      <c r="H192" s="240"/>
      <c r="I192" s="216"/>
      <c r="J192" s="209"/>
    </row>
    <row r="193" customFormat="false" ht="14.25" hidden="false" customHeight="false" outlineLevel="0" collapsed="false">
      <c r="A193" s="183"/>
      <c r="B193" s="204"/>
      <c r="C193" s="239" t="s">
        <v>247</v>
      </c>
      <c r="D193" s="205"/>
      <c r="E193" s="185"/>
      <c r="F193" s="186"/>
      <c r="G193" s="211"/>
      <c r="H193" s="240"/>
      <c r="I193" s="216"/>
      <c r="J193" s="209"/>
    </row>
    <row r="194" customFormat="false" ht="14.25" hidden="false" customHeight="false" outlineLevel="0" collapsed="false">
      <c r="A194" s="183" t="n">
        <v>1.061</v>
      </c>
      <c r="B194" s="204" t="s">
        <v>248</v>
      </c>
      <c r="C194" s="239" t="s">
        <v>249</v>
      </c>
      <c r="D194" s="205"/>
      <c r="E194" s="185" t="s">
        <v>105</v>
      </c>
      <c r="F194" s="186" t="n">
        <v>13</v>
      </c>
      <c r="G194" s="211" t="n">
        <v>13</v>
      </c>
      <c r="H194" s="240"/>
      <c r="I194" s="216" t="n">
        <f aca="false">G194*H194</f>
        <v>0</v>
      </c>
      <c r="J194" s="209"/>
    </row>
    <row r="195" customFormat="false" ht="14.25" hidden="false" customHeight="false" outlineLevel="0" collapsed="false">
      <c r="A195" s="183" t="n">
        <v>1.062</v>
      </c>
      <c r="B195" s="204" t="s">
        <v>250</v>
      </c>
      <c r="C195" s="239" t="s">
        <v>251</v>
      </c>
      <c r="D195" s="205"/>
      <c r="E195" s="185" t="s">
        <v>105</v>
      </c>
      <c r="F195" s="186" t="n">
        <v>0</v>
      </c>
      <c r="G195" s="211" t="n">
        <v>0</v>
      </c>
      <c r="H195" s="240"/>
      <c r="I195" s="216" t="n">
        <f aca="false">G195*H195</f>
        <v>0</v>
      </c>
      <c r="J195" s="209"/>
    </row>
    <row r="196" customFormat="false" ht="14.25" hidden="false" customHeight="false" outlineLevel="0" collapsed="false">
      <c r="A196" s="183" t="n">
        <v>1.063</v>
      </c>
      <c r="B196" s="204" t="s">
        <v>252</v>
      </c>
      <c r="C196" s="239" t="s">
        <v>253</v>
      </c>
      <c r="D196" s="205"/>
      <c r="E196" s="185" t="s">
        <v>105</v>
      </c>
      <c r="F196" s="186" t="n">
        <v>12</v>
      </c>
      <c r="G196" s="211" t="n">
        <v>12</v>
      </c>
      <c r="H196" s="240"/>
      <c r="I196" s="216" t="n">
        <f aca="false">G196*H196</f>
        <v>0</v>
      </c>
      <c r="J196" s="209"/>
    </row>
    <row r="197" customFormat="false" ht="14.25" hidden="false" customHeight="false" outlineLevel="0" collapsed="false">
      <c r="A197" s="183" t="n">
        <v>1.064</v>
      </c>
      <c r="B197" s="204" t="s">
        <v>254</v>
      </c>
      <c r="C197" s="239" t="s">
        <v>255</v>
      </c>
      <c r="D197" s="205"/>
      <c r="E197" s="185" t="s">
        <v>105</v>
      </c>
      <c r="F197" s="186" t="n">
        <v>4</v>
      </c>
      <c r="G197" s="211" t="n">
        <v>4</v>
      </c>
      <c r="H197" s="240"/>
      <c r="I197" s="216" t="n">
        <f aca="false">G197*H197</f>
        <v>0</v>
      </c>
      <c r="J197" s="209"/>
    </row>
    <row r="198" customFormat="false" ht="14.25" hidden="false" customHeight="false" outlineLevel="0" collapsed="false">
      <c r="A198" s="183"/>
      <c r="B198" s="204"/>
      <c r="C198" s="239"/>
      <c r="D198" s="205"/>
      <c r="E198" s="185"/>
      <c r="F198" s="186"/>
      <c r="G198" s="211"/>
      <c r="H198" s="240"/>
      <c r="I198" s="216"/>
      <c r="J198" s="209"/>
    </row>
    <row r="199" customFormat="false" ht="14.25" hidden="false" customHeight="false" outlineLevel="0" collapsed="false">
      <c r="A199" s="183"/>
      <c r="B199" s="204"/>
      <c r="C199" s="239" t="s">
        <v>256</v>
      </c>
      <c r="D199" s="205"/>
      <c r="E199" s="185"/>
      <c r="F199" s="186"/>
      <c r="G199" s="211"/>
      <c r="H199" s="240"/>
      <c r="I199" s="216"/>
      <c r="J199" s="209"/>
    </row>
    <row r="200" customFormat="false" ht="14.25" hidden="false" customHeight="false" outlineLevel="0" collapsed="false">
      <c r="A200" s="183"/>
      <c r="B200" s="204"/>
      <c r="C200" s="239" t="s">
        <v>247</v>
      </c>
      <c r="D200" s="205"/>
      <c r="E200" s="185"/>
      <c r="F200" s="186"/>
      <c r="G200" s="211"/>
      <c r="H200" s="240"/>
      <c r="I200" s="216"/>
      <c r="J200" s="209"/>
    </row>
    <row r="201" customFormat="false" ht="14.25" hidden="false" customHeight="false" outlineLevel="0" collapsed="false">
      <c r="A201" s="183" t="n">
        <v>1.065</v>
      </c>
      <c r="B201" s="204" t="s">
        <v>252</v>
      </c>
      <c r="C201" s="239" t="s">
        <v>257</v>
      </c>
      <c r="D201" s="205"/>
      <c r="E201" s="241" t="s">
        <v>105</v>
      </c>
      <c r="F201" s="186" t="n">
        <v>1</v>
      </c>
      <c r="G201" s="211" t="n">
        <v>1</v>
      </c>
      <c r="H201" s="240"/>
      <c r="I201" s="216" t="n">
        <f aca="false">G201*H201</f>
        <v>0</v>
      </c>
      <c r="J201" s="209"/>
    </row>
    <row r="202" customFormat="false" ht="14.25" hidden="false" customHeight="false" outlineLevel="0" collapsed="false">
      <c r="A202" s="183" t="n">
        <v>1.066</v>
      </c>
      <c r="B202" s="204" t="s">
        <v>254</v>
      </c>
      <c r="C202" s="239" t="s">
        <v>258</v>
      </c>
      <c r="D202" s="205"/>
      <c r="E202" s="241" t="s">
        <v>105</v>
      </c>
      <c r="F202" s="186" t="n">
        <v>0</v>
      </c>
      <c r="G202" s="211" t="n">
        <v>0</v>
      </c>
      <c r="H202" s="240"/>
      <c r="I202" s="216" t="n">
        <f aca="false">G202*H202</f>
        <v>0</v>
      </c>
      <c r="J202" s="209"/>
    </row>
    <row r="203" customFormat="false" ht="14.25" hidden="false" customHeight="false" outlineLevel="0" collapsed="false">
      <c r="A203" s="183"/>
      <c r="B203" s="204"/>
      <c r="C203" s="239"/>
      <c r="D203" s="205"/>
      <c r="E203" s="242"/>
      <c r="F203" s="186"/>
      <c r="G203" s="211"/>
      <c r="H203" s="240"/>
      <c r="I203" s="216"/>
      <c r="J203" s="209"/>
    </row>
    <row r="204" customFormat="false" ht="28.5" hidden="false" customHeight="false" outlineLevel="0" collapsed="false">
      <c r="A204" s="183"/>
      <c r="B204" s="204"/>
      <c r="C204" s="239" t="s">
        <v>259</v>
      </c>
      <c r="D204" s="205"/>
      <c r="E204" s="242"/>
      <c r="F204" s="186"/>
      <c r="G204" s="211"/>
      <c r="H204" s="240"/>
      <c r="I204" s="216"/>
      <c r="J204" s="209"/>
    </row>
    <row r="205" customFormat="false" ht="14.25" hidden="false" customHeight="false" outlineLevel="0" collapsed="false">
      <c r="A205" s="183" t="n">
        <v>1.067</v>
      </c>
      <c r="B205" s="204" t="s">
        <v>103</v>
      </c>
      <c r="C205" s="239" t="s">
        <v>260</v>
      </c>
      <c r="D205" s="205"/>
      <c r="E205" s="242" t="s">
        <v>105</v>
      </c>
      <c r="F205" s="186" t="n">
        <v>2</v>
      </c>
      <c r="G205" s="211" t="n">
        <v>2</v>
      </c>
      <c r="H205" s="240"/>
      <c r="I205" s="216" t="n">
        <f aca="false">G205*H205</f>
        <v>0</v>
      </c>
      <c r="J205" s="209"/>
    </row>
    <row r="206" customFormat="false" ht="14.25" hidden="false" customHeight="false" outlineLevel="0" collapsed="false">
      <c r="A206" s="183" t="n">
        <v>1.068</v>
      </c>
      <c r="B206" s="204" t="s">
        <v>103</v>
      </c>
      <c r="C206" s="239" t="s">
        <v>261</v>
      </c>
      <c r="D206" s="205"/>
      <c r="E206" s="242" t="s">
        <v>105</v>
      </c>
      <c r="F206" s="186" t="n">
        <v>2</v>
      </c>
      <c r="G206" s="211" t="n">
        <v>2</v>
      </c>
      <c r="H206" s="240"/>
      <c r="I206" s="216" t="n">
        <f aca="false">G206*H206</f>
        <v>0</v>
      </c>
      <c r="J206" s="209"/>
    </row>
    <row r="207" customFormat="false" ht="14.25" hidden="false" customHeight="false" outlineLevel="0" collapsed="false">
      <c r="A207" s="183"/>
      <c r="B207" s="204"/>
      <c r="C207" s="239"/>
      <c r="D207" s="205"/>
      <c r="E207" s="242"/>
      <c r="F207" s="186"/>
      <c r="G207" s="211"/>
      <c r="H207" s="240"/>
      <c r="I207" s="216"/>
      <c r="J207" s="209"/>
    </row>
    <row r="208" customFormat="false" ht="14.25" hidden="false" customHeight="false" outlineLevel="0" collapsed="false">
      <c r="A208" s="183"/>
      <c r="B208" s="204"/>
      <c r="C208" s="239"/>
      <c r="D208" s="205"/>
      <c r="E208" s="242"/>
      <c r="F208" s="186"/>
      <c r="G208" s="211"/>
      <c r="H208" s="240"/>
      <c r="I208" s="216"/>
      <c r="J208" s="209"/>
    </row>
    <row r="209" customFormat="false" ht="42.75" hidden="false" customHeight="false" outlineLevel="0" collapsed="false">
      <c r="A209" s="183" t="n">
        <v>1.069</v>
      </c>
      <c r="B209" s="204" t="s">
        <v>262</v>
      </c>
      <c r="C209" s="239" t="s">
        <v>263</v>
      </c>
      <c r="D209" s="205"/>
      <c r="E209" s="185" t="s">
        <v>105</v>
      </c>
      <c r="F209" s="186" t="n">
        <v>2</v>
      </c>
      <c r="G209" s="211" t="n">
        <v>2</v>
      </c>
      <c r="H209" s="240"/>
      <c r="I209" s="216" t="n">
        <f aca="false">G209*H209</f>
        <v>0</v>
      </c>
      <c r="J209" s="209"/>
    </row>
    <row r="210" customFormat="false" ht="14.25" hidden="false" customHeight="false" outlineLevel="0" collapsed="false">
      <c r="A210" s="183"/>
      <c r="B210" s="204"/>
      <c r="C210" s="239"/>
      <c r="D210" s="205"/>
      <c r="E210" s="185"/>
      <c r="F210" s="186"/>
      <c r="G210" s="211"/>
      <c r="H210" s="240"/>
      <c r="I210" s="216"/>
      <c r="J210" s="209"/>
    </row>
    <row r="211" customFormat="false" ht="14.25" hidden="false" customHeight="false" outlineLevel="0" collapsed="false">
      <c r="A211" s="183" t="n">
        <v>1.07</v>
      </c>
      <c r="B211" s="204" t="s">
        <v>103</v>
      </c>
      <c r="C211" s="239" t="s">
        <v>264</v>
      </c>
      <c r="D211" s="205"/>
      <c r="E211" s="185" t="s">
        <v>105</v>
      </c>
      <c r="F211" s="186" t="n">
        <v>1</v>
      </c>
      <c r="G211" s="211" t="n">
        <v>1</v>
      </c>
      <c r="H211" s="240"/>
      <c r="I211" s="216" t="n">
        <f aca="false">G211*H211</f>
        <v>0</v>
      </c>
      <c r="J211" s="209"/>
    </row>
    <row r="212" customFormat="false" ht="14.25" hidden="false" customHeight="false" outlineLevel="0" collapsed="false">
      <c r="A212" s="183"/>
      <c r="B212" s="204"/>
      <c r="C212" s="239"/>
      <c r="D212" s="205"/>
      <c r="E212" s="185"/>
      <c r="F212" s="186"/>
      <c r="G212" s="211"/>
      <c r="H212" s="240"/>
      <c r="I212" s="216"/>
      <c r="J212" s="209"/>
    </row>
    <row r="213" customFormat="false" ht="14.25" hidden="false" customHeight="false" outlineLevel="0" collapsed="false">
      <c r="A213" s="183"/>
      <c r="B213" s="204"/>
      <c r="C213" s="239" t="s">
        <v>265</v>
      </c>
      <c r="D213" s="205"/>
      <c r="E213" s="185"/>
      <c r="F213" s="186"/>
      <c r="G213" s="211"/>
      <c r="H213" s="240"/>
      <c r="I213" s="216"/>
      <c r="J213" s="209"/>
    </row>
    <row r="214" customFormat="false" ht="14.25" hidden="false" customHeight="false" outlineLevel="0" collapsed="false">
      <c r="A214" s="183" t="n">
        <v>1.071</v>
      </c>
      <c r="B214" s="204" t="s">
        <v>103</v>
      </c>
      <c r="C214" s="239" t="s">
        <v>181</v>
      </c>
      <c r="D214" s="205"/>
      <c r="E214" s="185" t="s">
        <v>105</v>
      </c>
      <c r="F214" s="186" t="n">
        <v>2</v>
      </c>
      <c r="G214" s="211" t="n">
        <v>2</v>
      </c>
      <c r="H214" s="240"/>
      <c r="I214" s="216" t="n">
        <f aca="false">G214*H214</f>
        <v>0</v>
      </c>
      <c r="J214" s="209"/>
    </row>
    <row r="215" customFormat="false" ht="14.25" hidden="false" customHeight="false" outlineLevel="0" collapsed="false">
      <c r="A215" s="183"/>
      <c r="B215" s="204"/>
      <c r="C215" s="239"/>
      <c r="D215" s="205"/>
      <c r="E215" s="185"/>
      <c r="F215" s="186"/>
      <c r="G215" s="211"/>
      <c r="H215" s="240"/>
      <c r="I215" s="216"/>
      <c r="J215" s="209"/>
    </row>
    <row r="216" customFormat="false" ht="30.6" hidden="false" customHeight="true" outlineLevel="0" collapsed="false">
      <c r="A216" s="183"/>
      <c r="B216" s="204"/>
      <c r="C216" s="239" t="s">
        <v>266</v>
      </c>
      <c r="D216" s="205"/>
      <c r="E216" s="185"/>
      <c r="F216" s="243"/>
      <c r="G216" s="244"/>
      <c r="H216" s="240"/>
      <c r="I216" s="216"/>
      <c r="J216" s="209"/>
    </row>
    <row r="217" customFormat="false" ht="14.25" hidden="false" customHeight="false" outlineLevel="0" collapsed="false">
      <c r="A217" s="183" t="n">
        <v>1.072</v>
      </c>
      <c r="B217" s="204" t="s">
        <v>103</v>
      </c>
      <c r="C217" s="239" t="s">
        <v>267</v>
      </c>
      <c r="D217" s="205"/>
      <c r="E217" s="185" t="s">
        <v>105</v>
      </c>
      <c r="F217" s="243" t="n">
        <v>14</v>
      </c>
      <c r="G217" s="244" t="n">
        <v>14</v>
      </c>
      <c r="H217" s="240"/>
      <c r="I217" s="216" t="n">
        <f aca="false">G217*H217</f>
        <v>0</v>
      </c>
      <c r="J217" s="209"/>
    </row>
    <row r="218" customFormat="false" ht="14.25" hidden="false" customHeight="false" outlineLevel="0" collapsed="false">
      <c r="A218" s="183"/>
      <c r="B218" s="204"/>
      <c r="C218" s="239"/>
      <c r="D218" s="205"/>
      <c r="E218" s="185"/>
      <c r="F218" s="243"/>
      <c r="G218" s="244"/>
      <c r="H218" s="240"/>
      <c r="I218" s="216"/>
      <c r="J218" s="209"/>
    </row>
    <row r="219" customFormat="false" ht="15" hidden="false" customHeight="false" outlineLevel="0" collapsed="false">
      <c r="A219" s="183"/>
      <c r="B219" s="204"/>
      <c r="C219" s="239" t="s">
        <v>268</v>
      </c>
      <c r="D219" s="205"/>
      <c r="E219" s="185"/>
      <c r="F219" s="186"/>
      <c r="G219" s="211"/>
      <c r="H219" s="240"/>
      <c r="I219" s="216"/>
      <c r="J219" s="209"/>
    </row>
    <row r="220" customFormat="false" ht="14.25" hidden="false" customHeight="false" outlineLevel="0" collapsed="false">
      <c r="A220" s="183" t="n">
        <v>1.073</v>
      </c>
      <c r="B220" s="204" t="s">
        <v>269</v>
      </c>
      <c r="C220" s="239" t="s">
        <v>270</v>
      </c>
      <c r="D220" s="205"/>
      <c r="E220" s="185" t="s">
        <v>105</v>
      </c>
      <c r="F220" s="186" t="n">
        <v>2</v>
      </c>
      <c r="G220" s="211" t="n">
        <v>2</v>
      </c>
      <c r="H220" s="240"/>
      <c r="I220" s="216" t="n">
        <f aca="false">G220*H220</f>
        <v>0</v>
      </c>
      <c r="J220" s="209"/>
    </row>
    <row r="221" customFormat="false" ht="14.25" hidden="false" customHeight="false" outlineLevel="0" collapsed="false">
      <c r="A221" s="183"/>
      <c r="B221" s="204"/>
      <c r="C221" s="239"/>
      <c r="D221" s="205"/>
      <c r="E221" s="185"/>
      <c r="F221" s="186"/>
      <c r="G221" s="211"/>
      <c r="H221" s="240"/>
      <c r="I221" s="216"/>
      <c r="J221" s="209"/>
    </row>
    <row r="222" customFormat="false" ht="34.15" hidden="false" customHeight="true" outlineLevel="0" collapsed="false">
      <c r="A222" s="183"/>
      <c r="B222" s="204"/>
      <c r="C222" s="239" t="s">
        <v>271</v>
      </c>
      <c r="D222" s="205"/>
      <c r="E222" s="185"/>
      <c r="F222" s="186"/>
      <c r="G222" s="211"/>
      <c r="H222" s="240"/>
      <c r="I222" s="216"/>
      <c r="J222" s="209"/>
    </row>
    <row r="223" customFormat="false" ht="14.25" hidden="false" customHeight="false" outlineLevel="0" collapsed="false">
      <c r="A223" s="183" t="n">
        <v>1.074</v>
      </c>
      <c r="B223" s="204" t="s">
        <v>103</v>
      </c>
      <c r="C223" s="239" t="s">
        <v>260</v>
      </c>
      <c r="D223" s="205"/>
      <c r="E223" s="185" t="s">
        <v>105</v>
      </c>
      <c r="F223" s="186" t="n">
        <v>3</v>
      </c>
      <c r="G223" s="211" t="n">
        <v>3</v>
      </c>
      <c r="H223" s="240"/>
      <c r="I223" s="216" t="n">
        <f aca="false">G223*H223</f>
        <v>0</v>
      </c>
      <c r="J223" s="209"/>
    </row>
    <row r="224" customFormat="false" ht="14.25" hidden="false" customHeight="false" outlineLevel="0" collapsed="false">
      <c r="A224" s="183" t="n">
        <v>1.075</v>
      </c>
      <c r="B224" s="204" t="s">
        <v>103</v>
      </c>
      <c r="C224" s="239" t="s">
        <v>272</v>
      </c>
      <c r="D224" s="205"/>
      <c r="E224" s="185" t="s">
        <v>105</v>
      </c>
      <c r="F224" s="186" t="n">
        <v>1</v>
      </c>
      <c r="G224" s="211" t="n">
        <v>1</v>
      </c>
      <c r="H224" s="240"/>
      <c r="I224" s="216" t="n">
        <f aca="false">G224*H224</f>
        <v>0</v>
      </c>
      <c r="J224" s="209"/>
    </row>
    <row r="225" customFormat="false" ht="14.25" hidden="false" customHeight="false" outlineLevel="0" collapsed="false">
      <c r="A225" s="183"/>
      <c r="B225" s="204"/>
      <c r="C225" s="239"/>
      <c r="D225" s="205"/>
      <c r="E225" s="185"/>
      <c r="F225" s="186"/>
      <c r="G225" s="211"/>
      <c r="H225" s="240"/>
      <c r="I225" s="216"/>
      <c r="J225" s="209"/>
    </row>
    <row r="226" customFormat="false" ht="14.25" hidden="true" customHeight="false" outlineLevel="0" collapsed="false">
      <c r="A226" s="183" t="n">
        <v>3.093</v>
      </c>
      <c r="B226" s="204" t="s">
        <v>103</v>
      </c>
      <c r="C226" s="239" t="s">
        <v>272</v>
      </c>
      <c r="D226" s="205"/>
      <c r="E226" s="185" t="s">
        <v>105</v>
      </c>
      <c r="F226" s="186" t="n">
        <v>2</v>
      </c>
      <c r="G226" s="211" t="n">
        <v>2</v>
      </c>
      <c r="H226" s="240"/>
      <c r="I226" s="216"/>
      <c r="J226" s="209"/>
    </row>
    <row r="227" customFormat="false" ht="15" hidden="true" customHeight="true" outlineLevel="0" collapsed="false">
      <c r="A227" s="183"/>
      <c r="B227" s="204"/>
      <c r="C227" s="239"/>
      <c r="D227" s="205"/>
      <c r="E227" s="185"/>
      <c r="F227" s="186"/>
      <c r="G227" s="211"/>
      <c r="H227" s="240"/>
      <c r="I227" s="216"/>
      <c r="J227" s="209"/>
    </row>
    <row r="228" customFormat="false" ht="24.75" hidden="false" customHeight="true" outlineLevel="0" collapsed="false">
      <c r="A228" s="183"/>
      <c r="B228" s="204"/>
      <c r="C228" s="239" t="s">
        <v>273</v>
      </c>
      <c r="D228" s="205"/>
      <c r="E228" s="185"/>
      <c r="F228" s="186"/>
      <c r="G228" s="211"/>
      <c r="H228" s="240"/>
      <c r="I228" s="216"/>
      <c r="J228" s="209"/>
    </row>
    <row r="229" customFormat="false" ht="18" hidden="false" customHeight="true" outlineLevel="0" collapsed="false">
      <c r="A229" s="183" t="n">
        <v>1.076</v>
      </c>
      <c r="B229" s="204" t="s">
        <v>274</v>
      </c>
      <c r="C229" s="239" t="s">
        <v>195</v>
      </c>
      <c r="D229" s="205"/>
      <c r="E229" s="185" t="s">
        <v>105</v>
      </c>
      <c r="F229" s="186" t="n">
        <v>1</v>
      </c>
      <c r="G229" s="211" t="n">
        <v>1</v>
      </c>
      <c r="H229" s="240"/>
      <c r="I229" s="216" t="n">
        <f aca="false">G229*H229</f>
        <v>0</v>
      </c>
      <c r="J229" s="209"/>
    </row>
    <row r="230" customFormat="false" ht="18" hidden="false" customHeight="true" outlineLevel="0" collapsed="false">
      <c r="A230" s="183"/>
      <c r="B230" s="204"/>
      <c r="C230" s="239"/>
      <c r="D230" s="205"/>
      <c r="E230" s="185"/>
      <c r="F230" s="186"/>
      <c r="G230" s="211"/>
      <c r="H230" s="240"/>
      <c r="I230" s="216"/>
      <c r="J230" s="209"/>
    </row>
    <row r="231" customFormat="false" ht="33" hidden="false" customHeight="true" outlineLevel="0" collapsed="false">
      <c r="A231" s="183"/>
      <c r="B231" s="204"/>
      <c r="C231" s="239" t="s">
        <v>275</v>
      </c>
      <c r="D231" s="205"/>
      <c r="E231" s="185"/>
      <c r="F231" s="186"/>
      <c r="G231" s="211"/>
      <c r="H231" s="240"/>
      <c r="I231" s="216"/>
      <c r="J231" s="209"/>
    </row>
    <row r="232" customFormat="false" ht="20.45" hidden="false" customHeight="true" outlineLevel="0" collapsed="false">
      <c r="A232" s="183" t="n">
        <v>1.077</v>
      </c>
      <c r="B232" s="204"/>
      <c r="C232" s="239" t="s">
        <v>276</v>
      </c>
      <c r="D232" s="205"/>
      <c r="E232" s="185" t="s">
        <v>105</v>
      </c>
      <c r="F232" s="186" t="n">
        <v>1</v>
      </c>
      <c r="G232" s="211" t="n">
        <v>1</v>
      </c>
      <c r="H232" s="240"/>
      <c r="I232" s="216" t="n">
        <f aca="false">G232*H232</f>
        <v>0</v>
      </c>
      <c r="J232" s="209"/>
    </row>
    <row r="233" customFormat="false" ht="15" hidden="false" customHeight="true" outlineLevel="0" collapsed="false">
      <c r="A233" s="183"/>
      <c r="B233" s="204"/>
      <c r="C233" s="239"/>
      <c r="D233" s="205"/>
      <c r="E233" s="185"/>
      <c r="F233" s="186"/>
      <c r="G233" s="211"/>
      <c r="H233" s="240"/>
      <c r="I233" s="216"/>
      <c r="J233" s="209"/>
    </row>
    <row r="234" customFormat="false" ht="15" hidden="false" customHeight="true" outlineLevel="0" collapsed="false">
      <c r="A234" s="183"/>
      <c r="B234" s="204"/>
      <c r="C234" s="239" t="s">
        <v>277</v>
      </c>
      <c r="D234" s="205"/>
      <c r="E234" s="185"/>
      <c r="F234" s="186"/>
      <c r="G234" s="211"/>
      <c r="H234" s="240"/>
      <c r="I234" s="216"/>
      <c r="J234" s="209"/>
    </row>
    <row r="235" customFormat="false" ht="15" hidden="false" customHeight="true" outlineLevel="0" collapsed="false">
      <c r="A235" s="183"/>
      <c r="B235" s="204"/>
      <c r="C235" s="245" t="s">
        <v>278</v>
      </c>
      <c r="D235" s="205"/>
      <c r="E235" s="185"/>
      <c r="F235" s="186"/>
      <c r="G235" s="211"/>
      <c r="H235" s="240"/>
      <c r="I235" s="216"/>
      <c r="J235" s="209"/>
    </row>
    <row r="236" customFormat="false" ht="15" hidden="false" customHeight="true" outlineLevel="0" collapsed="false">
      <c r="A236" s="183"/>
      <c r="B236" s="204"/>
      <c r="C236" s="245" t="s">
        <v>247</v>
      </c>
      <c r="D236" s="205"/>
      <c r="E236" s="185"/>
      <c r="F236" s="186"/>
      <c r="G236" s="211"/>
      <c r="H236" s="240"/>
      <c r="I236" s="216"/>
      <c r="J236" s="209"/>
    </row>
    <row r="237" customFormat="false" ht="15" hidden="false" customHeight="true" outlineLevel="0" collapsed="false">
      <c r="A237" s="183" t="n">
        <v>1.078</v>
      </c>
      <c r="B237" s="204" t="s">
        <v>279</v>
      </c>
      <c r="C237" s="245" t="s">
        <v>280</v>
      </c>
      <c r="D237" s="205"/>
      <c r="E237" s="185" t="s">
        <v>281</v>
      </c>
      <c r="F237" s="186" t="n">
        <v>12</v>
      </c>
      <c r="G237" s="211" t="n">
        <v>12</v>
      </c>
      <c r="H237" s="240"/>
      <c r="I237" s="216" t="n">
        <f aca="false">G237*H237</f>
        <v>0</v>
      </c>
      <c r="J237" s="209"/>
    </row>
    <row r="238" customFormat="false" ht="15" hidden="false" customHeight="true" outlineLevel="0" collapsed="false">
      <c r="A238" s="183" t="n">
        <v>1.079</v>
      </c>
      <c r="B238" s="204" t="s">
        <v>279</v>
      </c>
      <c r="C238" s="245" t="s">
        <v>282</v>
      </c>
      <c r="D238" s="205"/>
      <c r="E238" s="185" t="s">
        <v>281</v>
      </c>
      <c r="F238" s="186" t="n">
        <v>4</v>
      </c>
      <c r="G238" s="211" t="n">
        <v>4</v>
      </c>
      <c r="H238" s="240"/>
      <c r="I238" s="216" t="n">
        <f aca="false">G238*H238</f>
        <v>0</v>
      </c>
      <c r="J238" s="209"/>
    </row>
    <row r="239" customFormat="false" ht="15" hidden="false" customHeight="true" outlineLevel="0" collapsed="false">
      <c r="A239" s="183"/>
      <c r="B239" s="204"/>
      <c r="C239" s="245"/>
      <c r="D239" s="205"/>
      <c r="E239" s="185"/>
      <c r="F239" s="186"/>
      <c r="G239" s="211"/>
      <c r="H239" s="240"/>
      <c r="I239" s="216"/>
      <c r="J239" s="209"/>
    </row>
    <row r="240" customFormat="false" ht="34.9" hidden="false" customHeight="true" outlineLevel="0" collapsed="false">
      <c r="A240" s="183" t="n">
        <v>1.08</v>
      </c>
      <c r="B240" s="204" t="s">
        <v>283</v>
      </c>
      <c r="C240" s="239" t="s">
        <v>284</v>
      </c>
      <c r="D240" s="205"/>
      <c r="E240" s="185" t="s">
        <v>105</v>
      </c>
      <c r="F240" s="186" t="n">
        <v>9</v>
      </c>
      <c r="G240" s="211" t="n">
        <v>9</v>
      </c>
      <c r="H240" s="240"/>
      <c r="I240" s="216" t="n">
        <f aca="false">G240*H240</f>
        <v>0</v>
      </c>
      <c r="J240" s="209"/>
    </row>
    <row r="241" customFormat="false" ht="15.75" hidden="false" customHeight="true" outlineLevel="0" collapsed="false">
      <c r="A241" s="183"/>
      <c r="B241" s="204"/>
      <c r="C241" s="245"/>
      <c r="D241" s="205"/>
      <c r="E241" s="185"/>
      <c r="F241" s="186"/>
      <c r="G241" s="211"/>
      <c r="H241" s="240"/>
      <c r="I241" s="216"/>
      <c r="J241" s="209"/>
    </row>
    <row r="242" customFormat="false" ht="55.15" hidden="false" customHeight="true" outlineLevel="0" collapsed="false">
      <c r="A242" s="183" t="n">
        <v>1.081</v>
      </c>
      <c r="B242" s="204" t="s">
        <v>285</v>
      </c>
      <c r="C242" s="239" t="s">
        <v>286</v>
      </c>
      <c r="D242" s="205"/>
      <c r="E242" s="185" t="s">
        <v>105</v>
      </c>
      <c r="F242" s="186" t="n">
        <v>22</v>
      </c>
      <c r="G242" s="211" t="n">
        <v>22</v>
      </c>
      <c r="H242" s="240"/>
      <c r="I242" s="216" t="n">
        <f aca="false">G242*H242</f>
        <v>0</v>
      </c>
      <c r="J242" s="209"/>
    </row>
    <row r="243" customFormat="false" ht="12.75" hidden="false" customHeight="true" outlineLevel="0" collapsed="false">
      <c r="A243" s="183"/>
      <c r="B243" s="204"/>
      <c r="C243" s="245"/>
      <c r="D243" s="205"/>
      <c r="E243" s="185"/>
      <c r="F243" s="186"/>
      <c r="G243" s="211"/>
      <c r="H243" s="240"/>
      <c r="I243" s="216"/>
      <c r="J243" s="209"/>
    </row>
    <row r="244" customFormat="false" ht="17.45" hidden="false" customHeight="true" outlineLevel="0" collapsed="false">
      <c r="A244" s="183"/>
      <c r="B244" s="204"/>
      <c r="C244" s="239"/>
      <c r="D244" s="205"/>
      <c r="E244" s="185"/>
      <c r="F244" s="186"/>
      <c r="G244" s="211"/>
      <c r="H244" s="240"/>
      <c r="I244" s="216"/>
      <c r="J244" s="209"/>
    </row>
    <row r="245" customFormat="false" ht="37.9" hidden="false" customHeight="true" outlineLevel="0" collapsed="false">
      <c r="A245" s="183"/>
      <c r="B245" s="204"/>
      <c r="C245" s="239" t="s">
        <v>287</v>
      </c>
      <c r="D245" s="205"/>
      <c r="E245" s="185"/>
      <c r="F245" s="186"/>
      <c r="G245" s="211"/>
      <c r="H245" s="240"/>
      <c r="I245" s="216"/>
      <c r="J245" s="209"/>
    </row>
    <row r="246" customFormat="false" ht="14.25" hidden="false" customHeight="true" outlineLevel="0" collapsed="false">
      <c r="A246" s="183" t="n">
        <v>1.082</v>
      </c>
      <c r="B246" s="204" t="s">
        <v>103</v>
      </c>
      <c r="C246" s="239" t="s">
        <v>260</v>
      </c>
      <c r="D246" s="205"/>
      <c r="E246" s="185" t="s">
        <v>105</v>
      </c>
      <c r="F246" s="186" t="n">
        <v>16</v>
      </c>
      <c r="G246" s="211" t="n">
        <v>16</v>
      </c>
      <c r="H246" s="240"/>
      <c r="I246" s="216" t="n">
        <f aca="false">G246*H246</f>
        <v>0</v>
      </c>
      <c r="J246" s="209"/>
    </row>
    <row r="247" customFormat="false" ht="14.25" hidden="false" customHeight="true" outlineLevel="0" collapsed="false">
      <c r="A247" s="183" t="n">
        <v>1.083</v>
      </c>
      <c r="B247" s="204" t="s">
        <v>103</v>
      </c>
      <c r="C247" s="239" t="s">
        <v>272</v>
      </c>
      <c r="D247" s="205"/>
      <c r="E247" s="185" t="s">
        <v>105</v>
      </c>
      <c r="F247" s="186" t="n">
        <v>8</v>
      </c>
      <c r="G247" s="211" t="n">
        <v>8</v>
      </c>
      <c r="H247" s="240"/>
      <c r="I247" s="216" t="n">
        <f aca="false">G247*H247</f>
        <v>0</v>
      </c>
      <c r="J247" s="209"/>
    </row>
    <row r="248" customFormat="false" ht="14.25" hidden="false" customHeight="true" outlineLevel="0" collapsed="false">
      <c r="A248" s="183" t="n">
        <v>1.084</v>
      </c>
      <c r="B248" s="204" t="s">
        <v>103</v>
      </c>
      <c r="C248" s="239" t="s">
        <v>288</v>
      </c>
      <c r="D248" s="205"/>
      <c r="E248" s="185" t="s">
        <v>105</v>
      </c>
      <c r="F248" s="186" t="n">
        <v>7</v>
      </c>
      <c r="G248" s="211" t="n">
        <v>7</v>
      </c>
      <c r="H248" s="240"/>
      <c r="I248" s="216" t="n">
        <f aca="false">G248*H248</f>
        <v>0</v>
      </c>
      <c r="J248" s="209"/>
    </row>
    <row r="249" customFormat="false" ht="15" hidden="false" customHeight="true" outlineLevel="0" collapsed="false">
      <c r="A249" s="183"/>
      <c r="B249" s="204"/>
      <c r="C249" s="239"/>
      <c r="D249" s="205"/>
      <c r="E249" s="185"/>
      <c r="F249" s="186"/>
      <c r="G249" s="211"/>
      <c r="H249" s="240"/>
      <c r="I249" s="216"/>
      <c r="J249" s="209"/>
    </row>
    <row r="250" customFormat="false" ht="15" hidden="false" customHeight="true" outlineLevel="0" collapsed="false">
      <c r="A250" s="183"/>
      <c r="B250" s="204"/>
      <c r="C250" s="239" t="s">
        <v>289</v>
      </c>
      <c r="D250" s="205"/>
      <c r="E250" s="185"/>
      <c r="F250" s="186"/>
      <c r="G250" s="211"/>
      <c r="H250" s="240"/>
      <c r="I250" s="216"/>
      <c r="J250" s="209"/>
    </row>
    <row r="251" customFormat="false" ht="15" hidden="false" customHeight="true" outlineLevel="0" collapsed="false">
      <c r="A251" s="183"/>
      <c r="B251" s="204"/>
      <c r="C251" s="239" t="s">
        <v>290</v>
      </c>
      <c r="D251" s="205"/>
      <c r="E251" s="185"/>
      <c r="F251" s="186"/>
      <c r="G251" s="211"/>
      <c r="H251" s="240"/>
      <c r="I251" s="216"/>
      <c r="J251" s="209"/>
    </row>
    <row r="252" customFormat="false" ht="15" hidden="false" customHeight="true" outlineLevel="0" collapsed="false">
      <c r="A252" s="183"/>
      <c r="B252" s="204"/>
      <c r="C252" s="239" t="s">
        <v>291</v>
      </c>
      <c r="D252" s="205"/>
      <c r="E252" s="185"/>
      <c r="F252" s="186"/>
      <c r="G252" s="211"/>
      <c r="H252" s="240"/>
      <c r="I252" s="216"/>
      <c r="J252" s="209"/>
    </row>
    <row r="253" customFormat="false" ht="15" hidden="false" customHeight="true" outlineLevel="0" collapsed="false">
      <c r="A253" s="183" t="n">
        <v>1.085</v>
      </c>
      <c r="B253" s="204" t="s">
        <v>292</v>
      </c>
      <c r="C253" s="239" t="s">
        <v>260</v>
      </c>
      <c r="D253" s="205"/>
      <c r="E253" s="185" t="s">
        <v>105</v>
      </c>
      <c r="F253" s="186" t="n">
        <v>16</v>
      </c>
      <c r="G253" s="211" t="n">
        <v>16</v>
      </c>
      <c r="H253" s="240"/>
      <c r="I253" s="216" t="n">
        <f aca="false">G253*H253</f>
        <v>0</v>
      </c>
      <c r="J253" s="209"/>
    </row>
    <row r="254" customFormat="false" ht="15" hidden="false" customHeight="true" outlineLevel="0" collapsed="false">
      <c r="A254" s="183" t="n">
        <v>1.086</v>
      </c>
      <c r="B254" s="204" t="s">
        <v>293</v>
      </c>
      <c r="C254" s="239" t="s">
        <v>261</v>
      </c>
      <c r="D254" s="205"/>
      <c r="E254" s="185" t="s">
        <v>105</v>
      </c>
      <c r="F254" s="186" t="n">
        <v>0</v>
      </c>
      <c r="G254" s="211" t="n">
        <v>0</v>
      </c>
      <c r="H254" s="240"/>
      <c r="I254" s="216" t="n">
        <f aca="false">G254*H254</f>
        <v>0</v>
      </c>
      <c r="J254" s="209"/>
    </row>
    <row r="255" customFormat="false" ht="15" hidden="false" customHeight="true" outlineLevel="0" collapsed="false">
      <c r="A255" s="183" t="n">
        <v>1.087</v>
      </c>
      <c r="B255" s="204" t="s">
        <v>294</v>
      </c>
      <c r="C255" s="239" t="s">
        <v>272</v>
      </c>
      <c r="D255" s="205"/>
      <c r="E255" s="185" t="s">
        <v>105</v>
      </c>
      <c r="F255" s="186" t="n">
        <v>10</v>
      </c>
      <c r="G255" s="211" t="n">
        <v>10</v>
      </c>
      <c r="H255" s="240"/>
      <c r="I255" s="216" t="n">
        <f aca="false">G255*H255</f>
        <v>0</v>
      </c>
      <c r="J255" s="209"/>
    </row>
    <row r="256" customFormat="false" ht="15" hidden="false" customHeight="true" outlineLevel="0" collapsed="false">
      <c r="A256" s="183" t="n">
        <v>1.088</v>
      </c>
      <c r="B256" s="204" t="s">
        <v>295</v>
      </c>
      <c r="C256" s="239" t="s">
        <v>288</v>
      </c>
      <c r="D256" s="205"/>
      <c r="E256" s="185" t="s">
        <v>105</v>
      </c>
      <c r="F256" s="186" t="n">
        <v>7</v>
      </c>
      <c r="G256" s="211" t="n">
        <v>7</v>
      </c>
      <c r="H256" s="240"/>
      <c r="I256" s="216" t="n">
        <f aca="false">G256*H256</f>
        <v>0</v>
      </c>
      <c r="J256" s="209"/>
    </row>
    <row r="257" customFormat="false" ht="15" hidden="false" customHeight="true" outlineLevel="0" collapsed="false">
      <c r="A257" s="183"/>
      <c r="B257" s="204"/>
      <c r="C257" s="239"/>
      <c r="D257" s="205"/>
      <c r="E257" s="185"/>
      <c r="F257" s="186"/>
      <c r="G257" s="211"/>
      <c r="H257" s="240"/>
      <c r="I257" s="216"/>
      <c r="J257" s="209"/>
    </row>
    <row r="258" customFormat="false" ht="15" hidden="false" customHeight="true" outlineLevel="0" collapsed="false">
      <c r="A258" s="183"/>
      <c r="B258" s="204"/>
      <c r="C258" s="239" t="s">
        <v>289</v>
      </c>
      <c r="D258" s="205"/>
      <c r="E258" s="185"/>
      <c r="F258" s="186"/>
      <c r="G258" s="211"/>
      <c r="H258" s="240"/>
      <c r="I258" s="216"/>
      <c r="J258" s="209"/>
    </row>
    <row r="259" customFormat="false" ht="15" hidden="false" customHeight="true" outlineLevel="0" collapsed="false">
      <c r="A259" s="183"/>
      <c r="B259" s="204"/>
      <c r="C259" s="239" t="s">
        <v>290</v>
      </c>
      <c r="D259" s="205"/>
      <c r="E259" s="185"/>
      <c r="F259" s="186"/>
      <c r="G259" s="211"/>
      <c r="H259" s="240"/>
      <c r="I259" s="216"/>
      <c r="J259" s="209"/>
    </row>
    <row r="260" customFormat="false" ht="15" hidden="false" customHeight="true" outlineLevel="0" collapsed="false">
      <c r="A260" s="183" t="n">
        <v>1.089</v>
      </c>
      <c r="B260" s="204" t="s">
        <v>296</v>
      </c>
      <c r="C260" s="239" t="s">
        <v>297</v>
      </c>
      <c r="D260" s="205"/>
      <c r="E260" s="185" t="s">
        <v>105</v>
      </c>
      <c r="F260" s="186" t="n">
        <v>1</v>
      </c>
      <c r="G260" s="211" t="n">
        <v>1</v>
      </c>
      <c r="H260" s="240"/>
      <c r="I260" s="216" t="n">
        <f aca="false">G260*H260</f>
        <v>0</v>
      </c>
      <c r="J260" s="209"/>
    </row>
    <row r="261" customFormat="false" ht="15" hidden="false" customHeight="true" outlineLevel="0" collapsed="false">
      <c r="A261" s="183"/>
      <c r="B261" s="204"/>
      <c r="C261" s="239"/>
      <c r="D261" s="205"/>
      <c r="E261" s="185"/>
      <c r="F261" s="186"/>
      <c r="G261" s="211"/>
      <c r="H261" s="240"/>
      <c r="I261" s="216"/>
      <c r="J261" s="209"/>
    </row>
    <row r="262" customFormat="false" ht="15" hidden="false" customHeight="true" outlineLevel="0" collapsed="false">
      <c r="A262" s="183"/>
      <c r="B262" s="204"/>
      <c r="C262" s="239" t="s">
        <v>298</v>
      </c>
      <c r="D262" s="205"/>
      <c r="E262" s="185"/>
      <c r="F262" s="186"/>
      <c r="G262" s="211"/>
      <c r="H262" s="240"/>
      <c r="I262" s="216"/>
      <c r="J262" s="209"/>
    </row>
    <row r="263" customFormat="false" ht="15" hidden="false" customHeight="true" outlineLevel="0" collapsed="false">
      <c r="A263" s="183"/>
      <c r="B263" s="204"/>
      <c r="C263" s="239" t="s">
        <v>299</v>
      </c>
      <c r="D263" s="205"/>
      <c r="E263" s="185"/>
      <c r="F263" s="186"/>
      <c r="G263" s="211"/>
      <c r="H263" s="240"/>
      <c r="I263" s="216"/>
      <c r="J263" s="209"/>
    </row>
    <row r="264" customFormat="false" ht="15" hidden="false" customHeight="true" outlineLevel="0" collapsed="false">
      <c r="A264" s="183" t="n">
        <v>1.09</v>
      </c>
      <c r="B264" s="204" t="s">
        <v>300</v>
      </c>
      <c r="C264" s="239" t="s">
        <v>181</v>
      </c>
      <c r="D264" s="205"/>
      <c r="E264" s="185" t="s">
        <v>105</v>
      </c>
      <c r="F264" s="186" t="n">
        <v>2</v>
      </c>
      <c r="G264" s="211" t="n">
        <v>2</v>
      </c>
      <c r="H264" s="240"/>
      <c r="I264" s="216" t="n">
        <f aca="false">G264*H264</f>
        <v>0</v>
      </c>
      <c r="J264" s="209"/>
    </row>
    <row r="265" customFormat="false" ht="15" hidden="false" customHeight="true" outlineLevel="0" collapsed="false">
      <c r="A265" s="183" t="n">
        <v>1.091</v>
      </c>
      <c r="B265" s="204" t="s">
        <v>301</v>
      </c>
      <c r="C265" s="239" t="s">
        <v>260</v>
      </c>
      <c r="D265" s="205"/>
      <c r="E265" s="185" t="s">
        <v>105</v>
      </c>
      <c r="F265" s="186" t="n">
        <v>1</v>
      </c>
      <c r="G265" s="211" t="n">
        <v>1</v>
      </c>
      <c r="H265" s="240"/>
      <c r="I265" s="216" t="n">
        <f aca="false">G265*H265</f>
        <v>0</v>
      </c>
      <c r="J265" s="209"/>
    </row>
    <row r="266" customFormat="false" ht="15" hidden="false" customHeight="true" outlineLevel="0" collapsed="false">
      <c r="A266" s="183" t="n">
        <v>1.092</v>
      </c>
      <c r="B266" s="204" t="s">
        <v>302</v>
      </c>
      <c r="C266" s="239" t="s">
        <v>272</v>
      </c>
      <c r="D266" s="205"/>
      <c r="E266" s="185" t="s">
        <v>105</v>
      </c>
      <c r="F266" s="186" t="n">
        <v>2</v>
      </c>
      <c r="G266" s="211" t="n">
        <v>2</v>
      </c>
      <c r="H266" s="240"/>
      <c r="I266" s="216" t="n">
        <f aca="false">G266*H266</f>
        <v>0</v>
      </c>
      <c r="J266" s="209"/>
    </row>
    <row r="267" customFormat="false" ht="15" hidden="false" customHeight="true" outlineLevel="0" collapsed="false">
      <c r="A267" s="183" t="n">
        <v>1.093</v>
      </c>
      <c r="B267" s="204" t="s">
        <v>303</v>
      </c>
      <c r="C267" s="239" t="s">
        <v>288</v>
      </c>
      <c r="D267" s="205"/>
      <c r="E267" s="185" t="s">
        <v>105</v>
      </c>
      <c r="F267" s="186" t="n">
        <v>1</v>
      </c>
      <c r="G267" s="211" t="n">
        <v>1</v>
      </c>
      <c r="H267" s="240"/>
      <c r="I267" s="216" t="n">
        <f aca="false">G267*H267</f>
        <v>0</v>
      </c>
      <c r="J267" s="209"/>
    </row>
    <row r="268" customFormat="false" ht="15" hidden="false" customHeight="true" outlineLevel="0" collapsed="false">
      <c r="A268" s="183"/>
      <c r="B268" s="204"/>
      <c r="C268" s="239"/>
      <c r="D268" s="205"/>
      <c r="E268" s="185"/>
      <c r="F268" s="186"/>
      <c r="G268" s="211"/>
      <c r="H268" s="240"/>
      <c r="I268" s="216"/>
      <c r="J268" s="209"/>
    </row>
    <row r="269" customFormat="false" ht="15" hidden="false" customHeight="true" outlineLevel="0" collapsed="false">
      <c r="A269" s="183"/>
      <c r="B269" s="204"/>
      <c r="C269" s="239" t="s">
        <v>304</v>
      </c>
      <c r="D269" s="205"/>
      <c r="E269" s="185"/>
      <c r="F269" s="186"/>
      <c r="G269" s="211"/>
      <c r="H269" s="240"/>
      <c r="I269" s="216"/>
      <c r="J269" s="209"/>
    </row>
    <row r="270" customFormat="false" ht="15" hidden="false" customHeight="true" outlineLevel="0" collapsed="false">
      <c r="A270" s="183" t="n">
        <v>1.094</v>
      </c>
      <c r="B270" s="204"/>
      <c r="C270" s="239" t="s">
        <v>249</v>
      </c>
      <c r="D270" s="205"/>
      <c r="E270" s="185" t="s">
        <v>105</v>
      </c>
      <c r="F270" s="186" t="n">
        <v>1</v>
      </c>
      <c r="G270" s="211" t="n">
        <v>1</v>
      </c>
      <c r="H270" s="240"/>
      <c r="I270" s="216" t="n">
        <f aca="false">G270*H270</f>
        <v>0</v>
      </c>
      <c r="J270" s="209"/>
    </row>
    <row r="271" customFormat="false" ht="15" hidden="false" customHeight="true" outlineLevel="0" collapsed="false">
      <c r="A271" s="183"/>
      <c r="B271" s="204"/>
      <c r="C271" s="239"/>
      <c r="D271" s="205"/>
      <c r="E271" s="185"/>
      <c r="F271" s="186"/>
      <c r="G271" s="211"/>
      <c r="H271" s="240"/>
      <c r="I271" s="216"/>
      <c r="J271" s="209"/>
    </row>
    <row r="272" customFormat="false" ht="33.6" hidden="false" customHeight="true" outlineLevel="0" collapsed="false">
      <c r="A272" s="183"/>
      <c r="B272" s="204"/>
      <c r="C272" s="239" t="s">
        <v>305</v>
      </c>
      <c r="D272" s="205"/>
      <c r="E272" s="185"/>
      <c r="F272" s="186"/>
      <c r="G272" s="211"/>
      <c r="H272" s="240"/>
      <c r="I272" s="216" t="n">
        <f aca="false">G272*H272</f>
        <v>0</v>
      </c>
      <c r="J272" s="209"/>
    </row>
    <row r="273" customFormat="false" ht="39" hidden="false" customHeight="true" outlineLevel="0" collapsed="false">
      <c r="A273" s="183"/>
      <c r="B273" s="204"/>
      <c r="C273" s="239" t="s">
        <v>306</v>
      </c>
      <c r="D273" s="205"/>
      <c r="E273" s="185"/>
      <c r="F273" s="186"/>
      <c r="G273" s="211"/>
      <c r="H273" s="240"/>
      <c r="I273" s="216" t="n">
        <f aca="false">G273*H273</f>
        <v>0</v>
      </c>
      <c r="J273" s="209"/>
    </row>
    <row r="274" customFormat="false" ht="15" hidden="false" customHeight="true" outlineLevel="0" collapsed="false">
      <c r="A274" s="183" t="n">
        <v>1.095</v>
      </c>
      <c r="B274" s="204" t="s">
        <v>307</v>
      </c>
      <c r="C274" s="239" t="s">
        <v>193</v>
      </c>
      <c r="D274" s="205"/>
      <c r="E274" s="185" t="s">
        <v>105</v>
      </c>
      <c r="F274" s="186" t="n">
        <v>1</v>
      </c>
      <c r="G274" s="211" t="n">
        <v>1</v>
      </c>
      <c r="H274" s="240"/>
      <c r="I274" s="216" t="n">
        <f aca="false">G274*H274</f>
        <v>0</v>
      </c>
      <c r="J274" s="209"/>
    </row>
    <row r="275" customFormat="false" ht="15" hidden="false" customHeight="true" outlineLevel="0" collapsed="false">
      <c r="A275" s="183"/>
      <c r="B275" s="204"/>
      <c r="C275" s="239"/>
      <c r="D275" s="205"/>
      <c r="E275" s="185"/>
      <c r="F275" s="186"/>
      <c r="G275" s="211"/>
      <c r="H275" s="240"/>
      <c r="I275" s="216"/>
      <c r="J275" s="209"/>
    </row>
    <row r="276" customFormat="false" ht="16.9" hidden="false" customHeight="true" outlineLevel="0" collapsed="false">
      <c r="A276" s="183"/>
      <c r="B276" s="204"/>
      <c r="C276" s="239" t="s">
        <v>308</v>
      </c>
      <c r="D276" s="205"/>
      <c r="E276" s="185"/>
      <c r="F276" s="186"/>
      <c r="G276" s="211"/>
      <c r="H276" s="240"/>
      <c r="I276" s="216"/>
      <c r="J276" s="209"/>
    </row>
    <row r="277" customFormat="false" ht="44.45" hidden="false" customHeight="true" outlineLevel="0" collapsed="false">
      <c r="A277" s="183"/>
      <c r="B277" s="204"/>
      <c r="C277" s="239" t="s">
        <v>309</v>
      </c>
      <c r="D277" s="205"/>
      <c r="E277" s="185"/>
      <c r="F277" s="186"/>
      <c r="G277" s="211"/>
      <c r="H277" s="240"/>
      <c r="I277" s="216"/>
      <c r="J277" s="209"/>
    </row>
    <row r="278" customFormat="false" ht="15" hidden="false" customHeight="true" outlineLevel="0" collapsed="false">
      <c r="A278" s="183" t="n">
        <v>1.096</v>
      </c>
      <c r="B278" s="204" t="s">
        <v>103</v>
      </c>
      <c r="C278" s="239" t="s">
        <v>181</v>
      </c>
      <c r="D278" s="205"/>
      <c r="E278" s="185" t="s">
        <v>105</v>
      </c>
      <c r="F278" s="186" t="n">
        <v>2</v>
      </c>
      <c r="G278" s="211" t="n">
        <v>2</v>
      </c>
      <c r="H278" s="240"/>
      <c r="I278" s="216" t="n">
        <f aca="false">G278*H278</f>
        <v>0</v>
      </c>
      <c r="J278" s="209"/>
    </row>
    <row r="279" customFormat="false" ht="15" hidden="false" customHeight="true" outlineLevel="0" collapsed="false">
      <c r="A279" s="183" t="n">
        <v>1.097</v>
      </c>
      <c r="B279" s="204" t="s">
        <v>103</v>
      </c>
      <c r="C279" s="239" t="s">
        <v>310</v>
      </c>
      <c r="D279" s="205"/>
      <c r="E279" s="185"/>
      <c r="F279" s="186"/>
      <c r="G279" s="211"/>
      <c r="H279" s="240"/>
      <c r="I279" s="216" t="n">
        <f aca="false">G279*H279</f>
        <v>0</v>
      </c>
      <c r="J279" s="209"/>
    </row>
    <row r="280" customFormat="false" ht="15" hidden="false" customHeight="true" outlineLevel="0" collapsed="false">
      <c r="A280" s="183"/>
      <c r="B280" s="204"/>
      <c r="C280" s="239"/>
      <c r="D280" s="205"/>
      <c r="E280" s="185"/>
      <c r="F280" s="186"/>
      <c r="G280" s="211"/>
      <c r="H280" s="240"/>
      <c r="I280" s="216"/>
      <c r="J280" s="209"/>
    </row>
    <row r="281" customFormat="false" ht="15" hidden="false" customHeight="true" outlineLevel="0" collapsed="false">
      <c r="A281" s="183"/>
      <c r="B281" s="204"/>
      <c r="C281" s="239" t="s">
        <v>311</v>
      </c>
      <c r="D281" s="205"/>
      <c r="E281" s="185"/>
      <c r="F281" s="186"/>
      <c r="G281" s="211"/>
      <c r="H281" s="240"/>
      <c r="I281" s="216"/>
      <c r="J281" s="209"/>
    </row>
    <row r="282" customFormat="false" ht="15" hidden="false" customHeight="true" outlineLevel="0" collapsed="false">
      <c r="A282" s="183" t="n">
        <v>1.098</v>
      </c>
      <c r="B282" s="204" t="s">
        <v>103</v>
      </c>
      <c r="C282" s="239" t="s">
        <v>312</v>
      </c>
      <c r="D282" s="205"/>
      <c r="E282" s="185" t="s">
        <v>105</v>
      </c>
      <c r="F282" s="186" t="n">
        <v>3</v>
      </c>
      <c r="G282" s="211" t="n">
        <v>3</v>
      </c>
      <c r="H282" s="240"/>
      <c r="I282" s="216" t="n">
        <f aca="false">G282*H282</f>
        <v>0</v>
      </c>
      <c r="J282" s="209"/>
    </row>
    <row r="283" customFormat="false" ht="15" hidden="false" customHeight="true" outlineLevel="0" collapsed="false">
      <c r="A283" s="183"/>
      <c r="B283" s="204"/>
      <c r="C283" s="239"/>
      <c r="D283" s="205"/>
      <c r="E283" s="185"/>
      <c r="F283" s="186"/>
      <c r="G283" s="211"/>
      <c r="H283" s="240"/>
      <c r="I283" s="216"/>
      <c r="J283" s="209"/>
    </row>
    <row r="284" customFormat="false" ht="49.15" hidden="false" customHeight="true" outlineLevel="0" collapsed="false">
      <c r="A284" s="183"/>
      <c r="B284" s="204"/>
      <c r="C284" s="239" t="s">
        <v>313</v>
      </c>
      <c r="D284" s="205"/>
      <c r="E284" s="185"/>
      <c r="F284" s="186"/>
      <c r="G284" s="211"/>
      <c r="H284" s="240"/>
      <c r="I284" s="216"/>
      <c r="J284" s="209"/>
    </row>
    <row r="285" customFormat="false" ht="15" hidden="false" customHeight="true" outlineLevel="0" collapsed="false">
      <c r="A285" s="183" t="n">
        <v>1.099</v>
      </c>
      <c r="B285" s="204" t="s">
        <v>106</v>
      </c>
      <c r="C285" s="245" t="s">
        <v>314</v>
      </c>
      <c r="D285" s="205"/>
      <c r="E285" s="185" t="s">
        <v>105</v>
      </c>
      <c r="F285" s="186" t="n">
        <v>1</v>
      </c>
      <c r="G285" s="211" t="n">
        <v>1</v>
      </c>
      <c r="H285" s="240"/>
      <c r="I285" s="216" t="n">
        <f aca="false">G285*H285</f>
        <v>0</v>
      </c>
      <c r="J285" s="209"/>
    </row>
    <row r="286" customFormat="false" ht="15" hidden="false" customHeight="true" outlineLevel="0" collapsed="false">
      <c r="A286" s="183"/>
      <c r="B286" s="204"/>
      <c r="C286" s="245"/>
      <c r="D286" s="205"/>
      <c r="E286" s="185"/>
      <c r="F286" s="186"/>
      <c r="G286" s="211"/>
      <c r="H286" s="240"/>
      <c r="I286" s="216"/>
      <c r="J286" s="209"/>
    </row>
    <row r="287" customFormat="false" ht="40.15" hidden="false" customHeight="true" outlineLevel="0" collapsed="false">
      <c r="A287" s="183"/>
      <c r="B287" s="204"/>
      <c r="C287" s="239" t="s">
        <v>315</v>
      </c>
      <c r="D287" s="205"/>
      <c r="E287" s="185"/>
      <c r="F287" s="186"/>
      <c r="G287" s="211"/>
      <c r="H287" s="240"/>
      <c r="I287" s="216"/>
      <c r="J287" s="209"/>
    </row>
    <row r="288" customFormat="false" ht="15" hidden="false" customHeight="true" outlineLevel="0" collapsed="false">
      <c r="A288" s="183" t="n">
        <v>1.1</v>
      </c>
      <c r="B288" s="204" t="s">
        <v>103</v>
      </c>
      <c r="C288" s="245" t="s">
        <v>316</v>
      </c>
      <c r="D288" s="205"/>
      <c r="E288" s="185" t="s">
        <v>105</v>
      </c>
      <c r="F288" s="186" t="n">
        <v>2</v>
      </c>
      <c r="G288" s="211" t="n">
        <v>2</v>
      </c>
      <c r="H288" s="240"/>
      <c r="I288" s="216" t="n">
        <f aca="false">G288*H288</f>
        <v>0</v>
      </c>
      <c r="J288" s="209"/>
    </row>
    <row r="289" customFormat="false" ht="15" hidden="false" customHeight="true" outlineLevel="0" collapsed="false">
      <c r="A289" s="183"/>
      <c r="B289" s="204"/>
      <c r="C289" s="245"/>
      <c r="D289" s="205"/>
      <c r="E289" s="185"/>
      <c r="F289" s="186"/>
      <c r="G289" s="211"/>
      <c r="H289" s="240"/>
      <c r="I289" s="216"/>
      <c r="J289" s="209"/>
    </row>
    <row r="290" customFormat="false" ht="46.15" hidden="false" customHeight="true" outlineLevel="0" collapsed="false">
      <c r="A290" s="183"/>
      <c r="B290" s="204"/>
      <c r="C290" s="239" t="s">
        <v>317</v>
      </c>
      <c r="D290" s="205"/>
      <c r="E290" s="185"/>
      <c r="F290" s="186"/>
      <c r="G290" s="211"/>
      <c r="H290" s="240"/>
      <c r="I290" s="216"/>
      <c r="J290" s="209"/>
    </row>
    <row r="291" customFormat="false" ht="15" hidden="false" customHeight="true" outlineLevel="0" collapsed="false">
      <c r="A291" s="183" t="n">
        <v>1.111</v>
      </c>
      <c r="B291" s="204" t="s">
        <v>103</v>
      </c>
      <c r="C291" s="245" t="s">
        <v>272</v>
      </c>
      <c r="D291" s="205"/>
      <c r="E291" s="185" t="s">
        <v>105</v>
      </c>
      <c r="F291" s="186" t="n">
        <v>1</v>
      </c>
      <c r="G291" s="211" t="n">
        <v>1</v>
      </c>
      <c r="H291" s="240"/>
      <c r="I291" s="216" t="n">
        <f aca="false">G291*H291</f>
        <v>0</v>
      </c>
      <c r="J291" s="209"/>
    </row>
    <row r="292" customFormat="false" ht="16.15" hidden="false" customHeight="true" outlineLevel="0" collapsed="false">
      <c r="A292" s="183"/>
      <c r="B292" s="204"/>
      <c r="C292" s="245"/>
      <c r="D292" s="205"/>
      <c r="E292" s="185"/>
      <c r="F292" s="186"/>
      <c r="G292" s="211"/>
      <c r="H292" s="240"/>
      <c r="I292" s="216"/>
      <c r="J292" s="209"/>
    </row>
    <row r="293" customFormat="false" ht="34.15" hidden="false" customHeight="true" outlineLevel="0" collapsed="false">
      <c r="A293" s="183"/>
      <c r="B293" s="204"/>
      <c r="C293" s="239" t="s">
        <v>318</v>
      </c>
      <c r="D293" s="205"/>
      <c r="E293" s="185"/>
      <c r="F293" s="186"/>
      <c r="G293" s="211"/>
      <c r="H293" s="240"/>
      <c r="I293" s="216"/>
      <c r="J293" s="209"/>
    </row>
    <row r="294" customFormat="false" ht="21" hidden="false" customHeight="true" outlineLevel="0" collapsed="false">
      <c r="A294" s="183" t="n">
        <v>1.112</v>
      </c>
      <c r="B294" s="204" t="s">
        <v>319</v>
      </c>
      <c r="C294" s="239" t="s">
        <v>320</v>
      </c>
      <c r="D294" s="205"/>
      <c r="E294" s="185" t="s">
        <v>105</v>
      </c>
      <c r="F294" s="186" t="n">
        <v>1</v>
      </c>
      <c r="G294" s="211" t="n">
        <v>1</v>
      </c>
      <c r="H294" s="240"/>
      <c r="I294" s="216" t="n">
        <f aca="false">G294*H294</f>
        <v>0</v>
      </c>
      <c r="J294" s="209"/>
    </row>
    <row r="295" customFormat="false" ht="16.9" hidden="false" customHeight="true" outlineLevel="0" collapsed="false">
      <c r="A295" s="183"/>
      <c r="B295" s="204"/>
      <c r="C295" s="239"/>
      <c r="D295" s="205"/>
      <c r="E295" s="185"/>
      <c r="F295" s="246"/>
      <c r="G295" s="247"/>
      <c r="H295" s="240"/>
      <c r="I295" s="248"/>
      <c r="J295" s="209"/>
    </row>
    <row r="296" customFormat="false" ht="15.75" hidden="false" customHeight="true" outlineLevel="0" collapsed="false">
      <c r="A296" s="183"/>
      <c r="B296" s="204"/>
      <c r="C296" s="239" t="s">
        <v>321</v>
      </c>
      <c r="D296" s="205"/>
      <c r="E296" s="185"/>
      <c r="F296" s="186"/>
      <c r="G296" s="211"/>
      <c r="H296" s="240"/>
      <c r="I296" s="216"/>
      <c r="J296" s="209"/>
    </row>
    <row r="297" customFormat="false" ht="17.25" hidden="false" customHeight="true" outlineLevel="0" collapsed="false">
      <c r="A297" s="183" t="n">
        <v>1.113</v>
      </c>
      <c r="B297" s="204" t="s">
        <v>322</v>
      </c>
      <c r="C297" s="239" t="s">
        <v>323</v>
      </c>
      <c r="D297" s="205"/>
      <c r="E297" s="185" t="s">
        <v>105</v>
      </c>
      <c r="F297" s="186" t="n">
        <v>22</v>
      </c>
      <c r="G297" s="211" t="n">
        <v>22</v>
      </c>
      <c r="H297" s="240"/>
      <c r="I297" s="216" t="n">
        <f aca="false">G297*H297</f>
        <v>0</v>
      </c>
      <c r="J297" s="209"/>
    </row>
    <row r="298" customFormat="false" ht="17.25" hidden="false" customHeight="true" outlineLevel="0" collapsed="false">
      <c r="A298" s="183"/>
      <c r="B298" s="204"/>
      <c r="C298" s="239"/>
      <c r="D298" s="205"/>
      <c r="E298" s="185"/>
      <c r="F298" s="186"/>
      <c r="G298" s="211"/>
      <c r="H298" s="240"/>
      <c r="I298" s="216"/>
      <c r="J298" s="209"/>
    </row>
    <row r="299" customFormat="false" ht="17.25" hidden="false" customHeight="true" outlineLevel="0" collapsed="false">
      <c r="A299" s="183"/>
      <c r="B299" s="204"/>
      <c r="C299" s="239" t="s">
        <v>324</v>
      </c>
      <c r="D299" s="205"/>
      <c r="E299" s="185"/>
      <c r="F299" s="186"/>
      <c r="G299" s="211"/>
      <c r="H299" s="240"/>
      <c r="I299" s="216"/>
      <c r="J299" s="209"/>
    </row>
    <row r="300" customFormat="false" ht="17.25" hidden="false" customHeight="true" outlineLevel="0" collapsed="false">
      <c r="A300" s="183" t="n">
        <v>1.114</v>
      </c>
      <c r="B300" s="204"/>
      <c r="C300" s="239" t="s">
        <v>249</v>
      </c>
      <c r="D300" s="205"/>
      <c r="E300" s="185" t="s">
        <v>105</v>
      </c>
      <c r="F300" s="186" t="n">
        <v>15</v>
      </c>
      <c r="G300" s="211" t="n">
        <v>15</v>
      </c>
      <c r="H300" s="240"/>
      <c r="I300" s="216" t="n">
        <f aca="false">G300*H300</f>
        <v>0</v>
      </c>
      <c r="J300" s="209"/>
    </row>
    <row r="301" customFormat="false" ht="17.25" hidden="false" customHeight="true" outlineLevel="0" collapsed="false">
      <c r="A301" s="183"/>
      <c r="B301" s="204"/>
      <c r="C301" s="239"/>
      <c r="D301" s="205"/>
      <c r="E301" s="185"/>
      <c r="F301" s="186"/>
      <c r="G301" s="211"/>
      <c r="H301" s="240"/>
      <c r="I301" s="216"/>
      <c r="J301" s="209"/>
    </row>
    <row r="302" customFormat="false" ht="16.5" hidden="false" customHeight="true" outlineLevel="0" collapsed="false">
      <c r="A302" s="183"/>
      <c r="B302" s="204"/>
      <c r="C302" s="184"/>
      <c r="D302" s="205"/>
      <c r="E302" s="185"/>
      <c r="F302" s="186"/>
      <c r="G302" s="211"/>
      <c r="H302" s="240"/>
      <c r="I302" s="216"/>
      <c r="J302" s="209"/>
      <c r="K302" s="249" t="n">
        <f aca="false">SUM(I189:I302)</f>
        <v>0</v>
      </c>
    </row>
    <row r="303" customFormat="false" ht="49.5" hidden="false" customHeight="true" outlineLevel="0" collapsed="false">
      <c r="A303" s="183" t="n">
        <v>1.115</v>
      </c>
      <c r="B303" s="204" t="s">
        <v>325</v>
      </c>
      <c r="C303" s="184" t="s">
        <v>326</v>
      </c>
      <c r="D303" s="205"/>
      <c r="E303" s="185" t="s">
        <v>131</v>
      </c>
      <c r="F303" s="221" t="n">
        <v>0.28</v>
      </c>
      <c r="G303" s="250" t="n">
        <v>0.28</v>
      </c>
      <c r="H303" s="240"/>
      <c r="I303" s="240" t="n">
        <f aca="false">$K$302*$F$303/100</f>
        <v>0</v>
      </c>
      <c r="J303" s="209"/>
    </row>
    <row r="304" customFormat="false" ht="14.25" hidden="false" customHeight="false" outlineLevel="0" collapsed="false">
      <c r="A304" s="183"/>
      <c r="B304" s="204"/>
      <c r="C304" s="245"/>
      <c r="D304" s="205"/>
      <c r="E304" s="185"/>
      <c r="F304" s="186"/>
      <c r="G304" s="211"/>
      <c r="H304" s="240"/>
      <c r="I304" s="251"/>
      <c r="J304" s="209"/>
    </row>
    <row r="305" customFormat="false" ht="15" hidden="false" customHeight="false" outlineLevel="0" collapsed="false">
      <c r="A305" s="183"/>
      <c r="B305" s="204"/>
      <c r="C305" s="245"/>
      <c r="D305" s="205"/>
      <c r="E305" s="185"/>
      <c r="F305" s="186"/>
      <c r="G305" s="211"/>
      <c r="H305" s="240"/>
      <c r="I305" s="251"/>
      <c r="J305" s="237" t="n">
        <f aca="false">SUM(I189:I304)</f>
        <v>0</v>
      </c>
    </row>
    <row r="306" customFormat="false" ht="15" hidden="false" customHeight="false" outlineLevel="0" collapsed="false">
      <c r="A306" s="252"/>
      <c r="B306" s="253"/>
      <c r="C306" s="184"/>
      <c r="D306" s="254"/>
      <c r="E306" s="255"/>
      <c r="F306" s="256"/>
      <c r="G306" s="257"/>
      <c r="H306" s="258"/>
      <c r="I306" s="216"/>
      <c r="J306" s="238"/>
    </row>
    <row r="307" customFormat="false" ht="18" hidden="false" customHeight="false" outlineLevel="0" collapsed="false">
      <c r="A307" s="183"/>
      <c r="B307" s="259"/>
      <c r="C307" s="260" t="s">
        <v>68</v>
      </c>
      <c r="D307" s="261"/>
      <c r="E307" s="185"/>
      <c r="F307" s="243"/>
      <c r="G307" s="262"/>
      <c r="H307" s="263"/>
      <c r="I307" s="189"/>
      <c r="J307" s="264"/>
    </row>
    <row r="308" customFormat="false" ht="14.25" hidden="false" customHeight="false" outlineLevel="0" collapsed="false">
      <c r="A308" s="183"/>
      <c r="B308" s="259"/>
      <c r="C308" s="239"/>
      <c r="D308" s="261"/>
      <c r="E308" s="185"/>
      <c r="F308" s="243"/>
      <c r="G308" s="262"/>
      <c r="H308" s="263"/>
      <c r="I308" s="189"/>
      <c r="J308" s="264"/>
    </row>
    <row r="309" customFormat="false" ht="28.5" hidden="false" customHeight="false" outlineLevel="0" collapsed="false">
      <c r="A309" s="183"/>
      <c r="B309" s="259"/>
      <c r="C309" s="239" t="s">
        <v>327</v>
      </c>
      <c r="D309" s="261"/>
      <c r="E309" s="185"/>
      <c r="F309" s="243"/>
      <c r="G309" s="262"/>
      <c r="H309" s="263"/>
      <c r="I309" s="189"/>
      <c r="J309" s="264"/>
    </row>
    <row r="310" customFormat="false" ht="14.25" hidden="false" customHeight="false" outlineLevel="0" collapsed="false">
      <c r="A310" s="183" t="n">
        <v>1.116</v>
      </c>
      <c r="B310" s="204" t="s">
        <v>103</v>
      </c>
      <c r="C310" s="265" t="n">
        <v>22</v>
      </c>
      <c r="D310" s="261"/>
      <c r="E310" s="185" t="s">
        <v>135</v>
      </c>
      <c r="F310" s="243" t="n">
        <v>5</v>
      </c>
      <c r="G310" s="262" t="n">
        <v>5</v>
      </c>
      <c r="H310" s="240"/>
      <c r="I310" s="189" t="n">
        <f aca="false">G310*H310</f>
        <v>0</v>
      </c>
      <c r="J310" s="264"/>
    </row>
    <row r="311" customFormat="false" ht="14.25" hidden="false" customHeight="false" outlineLevel="0" collapsed="false">
      <c r="A311" s="183"/>
      <c r="B311" s="204"/>
      <c r="C311" s="265"/>
      <c r="D311" s="261"/>
      <c r="E311" s="185"/>
      <c r="F311" s="243"/>
      <c r="G311" s="262"/>
      <c r="H311" s="263"/>
      <c r="I311" s="189"/>
      <c r="J311" s="264"/>
    </row>
    <row r="312" customFormat="false" ht="28.5" hidden="false" customHeight="false" outlineLevel="0" collapsed="false">
      <c r="A312" s="183"/>
      <c r="B312" s="204"/>
      <c r="C312" s="239" t="s">
        <v>328</v>
      </c>
      <c r="D312" s="261"/>
      <c r="E312" s="185"/>
      <c r="F312" s="243"/>
      <c r="G312" s="262"/>
      <c r="H312" s="263"/>
      <c r="I312" s="189"/>
      <c r="J312" s="264"/>
    </row>
    <row r="313" customFormat="false" ht="14.25" hidden="false" customHeight="false" outlineLevel="0" collapsed="false">
      <c r="A313" s="183" t="n">
        <v>1.117</v>
      </c>
      <c r="B313" s="204" t="s">
        <v>103</v>
      </c>
      <c r="C313" s="265" t="n">
        <v>28</v>
      </c>
      <c r="D313" s="261"/>
      <c r="E313" s="185" t="s">
        <v>135</v>
      </c>
      <c r="F313" s="243" t="n">
        <v>44</v>
      </c>
      <c r="G313" s="262" t="n">
        <v>44</v>
      </c>
      <c r="H313" s="240"/>
      <c r="I313" s="189" t="n">
        <f aca="false">G313*H313</f>
        <v>0</v>
      </c>
      <c r="J313" s="264"/>
    </row>
    <row r="314" customFormat="false" ht="14.25" hidden="false" customHeight="false" outlineLevel="0" collapsed="false">
      <c r="A314" s="183" t="n">
        <v>1.118</v>
      </c>
      <c r="B314" s="204" t="s">
        <v>103</v>
      </c>
      <c r="C314" s="265" t="n">
        <v>35</v>
      </c>
      <c r="D314" s="261"/>
      <c r="E314" s="185" t="s">
        <v>135</v>
      </c>
      <c r="F314" s="243" t="n">
        <v>49</v>
      </c>
      <c r="G314" s="262" t="n">
        <v>49</v>
      </c>
      <c r="H314" s="240"/>
      <c r="I314" s="189" t="n">
        <f aca="false">G314*H314</f>
        <v>0</v>
      </c>
      <c r="J314" s="264"/>
    </row>
    <row r="315" customFormat="false" ht="14.25" hidden="false" customHeight="false" outlineLevel="0" collapsed="false">
      <c r="A315" s="183" t="n">
        <v>1.118</v>
      </c>
      <c r="B315" s="204" t="s">
        <v>103</v>
      </c>
      <c r="C315" s="265" t="n">
        <v>54</v>
      </c>
      <c r="D315" s="261"/>
      <c r="E315" s="185" t="s">
        <v>135</v>
      </c>
      <c r="F315" s="243" t="n">
        <v>82</v>
      </c>
      <c r="G315" s="262" t="n">
        <v>82</v>
      </c>
      <c r="H315" s="240"/>
      <c r="I315" s="189" t="n">
        <f aca="false">G315*H315</f>
        <v>0</v>
      </c>
      <c r="J315" s="264"/>
    </row>
    <row r="316" customFormat="false" ht="14.25" hidden="false" customHeight="false" outlineLevel="0" collapsed="false">
      <c r="A316" s="183" t="n">
        <v>1.119</v>
      </c>
      <c r="B316" s="204" t="s">
        <v>103</v>
      </c>
      <c r="C316" s="265" t="n">
        <v>57</v>
      </c>
      <c r="D316" s="261"/>
      <c r="E316" s="185" t="s">
        <v>135</v>
      </c>
      <c r="F316" s="243" t="n">
        <v>16</v>
      </c>
      <c r="G316" s="262" t="n">
        <v>16</v>
      </c>
      <c r="H316" s="240"/>
      <c r="I316" s="189" t="n">
        <f aca="false">G316*H316</f>
        <v>0</v>
      </c>
      <c r="J316" s="264"/>
    </row>
    <row r="317" customFormat="false" ht="14.25" hidden="false" customHeight="false" outlineLevel="0" collapsed="false">
      <c r="A317" s="183"/>
      <c r="B317" s="204"/>
      <c r="C317" s="265"/>
      <c r="D317" s="261"/>
      <c r="E317" s="185"/>
      <c r="F317" s="243"/>
      <c r="G317" s="262"/>
      <c r="H317" s="263"/>
      <c r="I317" s="189"/>
      <c r="J317" s="264"/>
    </row>
    <row r="318" customFormat="false" ht="28.5" hidden="false" customHeight="false" outlineLevel="0" collapsed="false">
      <c r="A318" s="183"/>
      <c r="B318" s="204"/>
      <c r="C318" s="239" t="s">
        <v>329</v>
      </c>
      <c r="D318" s="261"/>
      <c r="E318" s="185"/>
      <c r="F318" s="243"/>
      <c r="G318" s="262"/>
      <c r="H318" s="263"/>
      <c r="I318" s="189"/>
      <c r="J318" s="264"/>
    </row>
    <row r="319" customFormat="false" ht="14.25" hidden="false" customHeight="false" outlineLevel="0" collapsed="false">
      <c r="A319" s="183" t="n">
        <v>1.12</v>
      </c>
      <c r="B319" s="204" t="s">
        <v>103</v>
      </c>
      <c r="C319" s="265" t="n">
        <v>89</v>
      </c>
      <c r="D319" s="261"/>
      <c r="E319" s="185" t="s">
        <v>135</v>
      </c>
      <c r="F319" s="243" t="n">
        <v>44</v>
      </c>
      <c r="G319" s="262" t="n">
        <v>44</v>
      </c>
      <c r="H319" s="240"/>
      <c r="I319" s="189" t="n">
        <f aca="false">G319*H319</f>
        <v>0</v>
      </c>
      <c r="J319" s="264"/>
    </row>
    <row r="320" customFormat="false" ht="14.25" hidden="false" customHeight="false" outlineLevel="0" collapsed="false">
      <c r="A320" s="183" t="n">
        <v>1.121</v>
      </c>
      <c r="B320" s="204" t="s">
        <v>103</v>
      </c>
      <c r="C320" s="265" t="n">
        <v>133</v>
      </c>
      <c r="D320" s="261"/>
      <c r="E320" s="185" t="s">
        <v>135</v>
      </c>
      <c r="F320" s="243" t="n">
        <v>69</v>
      </c>
      <c r="G320" s="262" t="n">
        <v>69</v>
      </c>
      <c r="H320" s="240"/>
      <c r="I320" s="189" t="n">
        <f aca="false">G320*H320</f>
        <v>0</v>
      </c>
      <c r="J320" s="264"/>
    </row>
    <row r="321" customFormat="false" ht="14.25" hidden="false" customHeight="false" outlineLevel="0" collapsed="false">
      <c r="A321" s="183"/>
      <c r="B321" s="204"/>
      <c r="C321" s="265"/>
      <c r="D321" s="261"/>
      <c r="E321" s="185"/>
      <c r="F321" s="243"/>
      <c r="G321" s="262"/>
      <c r="H321" s="263"/>
      <c r="I321" s="189"/>
      <c r="J321" s="264"/>
    </row>
    <row r="322" customFormat="false" ht="14.25" hidden="false" customHeight="false" outlineLevel="0" collapsed="false">
      <c r="A322" s="183"/>
      <c r="B322" s="204"/>
      <c r="C322" s="265" t="s">
        <v>330</v>
      </c>
      <c r="D322" s="261"/>
      <c r="E322" s="185"/>
      <c r="F322" s="243"/>
      <c r="G322" s="262"/>
      <c r="H322" s="263"/>
      <c r="I322" s="189"/>
      <c r="J322" s="264"/>
    </row>
    <row r="323" customFormat="false" ht="14.25" hidden="false" customHeight="false" outlineLevel="0" collapsed="false">
      <c r="A323" s="183" t="n">
        <v>1.122</v>
      </c>
      <c r="B323" s="204" t="s">
        <v>103</v>
      </c>
      <c r="C323" s="265" t="n">
        <v>35</v>
      </c>
      <c r="D323" s="261"/>
      <c r="E323" s="185" t="s">
        <v>135</v>
      </c>
      <c r="F323" s="243" t="n">
        <v>10</v>
      </c>
      <c r="G323" s="262" t="n">
        <v>10</v>
      </c>
      <c r="H323" s="263"/>
      <c r="I323" s="189" t="n">
        <f aca="false">G323*H323</f>
        <v>0</v>
      </c>
      <c r="J323" s="264"/>
    </row>
    <row r="324" customFormat="false" ht="12.6" hidden="false" customHeight="true" outlineLevel="0" collapsed="false">
      <c r="A324" s="183"/>
      <c r="B324" s="204"/>
      <c r="C324" s="265"/>
      <c r="D324" s="261"/>
      <c r="E324" s="185"/>
      <c r="F324" s="243"/>
      <c r="G324" s="262"/>
      <c r="H324" s="263"/>
      <c r="I324" s="189"/>
      <c r="J324" s="264"/>
    </row>
    <row r="325" customFormat="false" ht="28.5" hidden="false" customHeight="false" outlineLevel="0" collapsed="false">
      <c r="A325" s="183"/>
      <c r="B325" s="204"/>
      <c r="C325" s="265" t="s">
        <v>331</v>
      </c>
      <c r="D325" s="261"/>
      <c r="E325" s="185"/>
      <c r="F325" s="243"/>
      <c r="G325" s="262"/>
      <c r="H325" s="263"/>
      <c r="I325" s="189"/>
      <c r="J325" s="264"/>
    </row>
    <row r="326" customFormat="false" ht="28.5" hidden="false" customHeight="false" outlineLevel="0" collapsed="false">
      <c r="A326" s="183"/>
      <c r="B326" s="204"/>
      <c r="C326" s="265" t="s">
        <v>332</v>
      </c>
      <c r="D326" s="261"/>
      <c r="E326" s="185"/>
      <c r="F326" s="243"/>
      <c r="G326" s="262"/>
      <c r="H326" s="263"/>
      <c r="I326" s="189"/>
      <c r="J326" s="264"/>
    </row>
    <row r="327" customFormat="false" ht="14.25" hidden="false" customHeight="false" outlineLevel="0" collapsed="false">
      <c r="A327" s="183"/>
      <c r="B327" s="204"/>
      <c r="C327" s="265" t="s">
        <v>333</v>
      </c>
      <c r="D327" s="261"/>
      <c r="E327" s="185"/>
      <c r="F327" s="243"/>
      <c r="G327" s="262"/>
      <c r="H327" s="263"/>
      <c r="I327" s="189"/>
      <c r="J327" s="264"/>
    </row>
    <row r="328" customFormat="false" ht="14.25" hidden="false" customHeight="false" outlineLevel="0" collapsed="false">
      <c r="A328" s="183"/>
      <c r="B328" s="204"/>
      <c r="C328" s="265" t="s">
        <v>334</v>
      </c>
      <c r="D328" s="261"/>
      <c r="E328" s="185"/>
      <c r="F328" s="243"/>
      <c r="G328" s="262"/>
      <c r="H328" s="263"/>
      <c r="I328" s="189"/>
      <c r="J328" s="264"/>
    </row>
    <row r="329" customFormat="false" ht="14.25" hidden="false" customHeight="false" outlineLevel="0" collapsed="false">
      <c r="A329" s="183"/>
      <c r="B329" s="204"/>
      <c r="C329" s="265" t="s">
        <v>335</v>
      </c>
      <c r="D329" s="261"/>
      <c r="E329" s="185"/>
      <c r="F329" s="243"/>
      <c r="G329" s="262"/>
      <c r="H329" s="263"/>
      <c r="I329" s="189"/>
      <c r="J329" s="264"/>
    </row>
    <row r="330" customFormat="false" ht="14.25" hidden="false" customHeight="false" outlineLevel="0" collapsed="false">
      <c r="A330" s="183" t="n">
        <v>1.123</v>
      </c>
      <c r="B330" s="204" t="s">
        <v>336</v>
      </c>
      <c r="C330" s="265" t="s">
        <v>337</v>
      </c>
      <c r="D330" s="261"/>
      <c r="E330" s="185" t="s">
        <v>135</v>
      </c>
      <c r="F330" s="243" t="n">
        <v>93</v>
      </c>
      <c r="G330" s="262" t="n">
        <v>93</v>
      </c>
      <c r="H330" s="263"/>
      <c r="I330" s="189" t="n">
        <f aca="false">G330*H330</f>
        <v>0</v>
      </c>
      <c r="J330" s="264"/>
    </row>
    <row r="331" customFormat="false" ht="14.25" hidden="false" customHeight="false" outlineLevel="0" collapsed="false">
      <c r="A331" s="183" t="n">
        <v>1.124</v>
      </c>
      <c r="B331" s="204" t="s">
        <v>338</v>
      </c>
      <c r="C331" s="265" t="s">
        <v>339</v>
      </c>
      <c r="D331" s="261"/>
      <c r="E331" s="185" t="s">
        <v>135</v>
      </c>
      <c r="F331" s="243" t="n">
        <v>142</v>
      </c>
      <c r="G331" s="262" t="n">
        <v>142</v>
      </c>
      <c r="H331" s="263"/>
      <c r="I331" s="189" t="n">
        <f aca="false">G331*H331</f>
        <v>0</v>
      </c>
      <c r="J331" s="264"/>
    </row>
    <row r="332" customFormat="false" ht="14.25" hidden="false" customHeight="false" outlineLevel="0" collapsed="false">
      <c r="A332" s="183" t="n">
        <v>1.125</v>
      </c>
      <c r="B332" s="204" t="s">
        <v>340</v>
      </c>
      <c r="C332" s="265" t="s">
        <v>341</v>
      </c>
      <c r="D332" s="261"/>
      <c r="E332" s="185" t="s">
        <v>135</v>
      </c>
      <c r="F332" s="243" t="n">
        <v>69</v>
      </c>
      <c r="G332" s="262" t="n">
        <v>69</v>
      </c>
      <c r="H332" s="263"/>
      <c r="I332" s="189" t="n">
        <f aca="false">G332*H332</f>
        <v>0</v>
      </c>
      <c r="J332" s="264"/>
    </row>
    <row r="333" customFormat="false" ht="14.25" hidden="false" customHeight="false" outlineLevel="0" collapsed="false">
      <c r="A333" s="183"/>
      <c r="B333" s="204"/>
      <c r="C333" s="265"/>
      <c r="D333" s="261"/>
      <c r="E333" s="185"/>
      <c r="F333" s="243"/>
      <c r="G333" s="262"/>
      <c r="H333" s="263"/>
      <c r="I333" s="189"/>
      <c r="J333" s="264"/>
    </row>
    <row r="334" customFormat="false" ht="28.5" hidden="false" customHeight="false" outlineLevel="0" collapsed="false">
      <c r="A334" s="183"/>
      <c r="B334" s="204"/>
      <c r="C334" s="265" t="s">
        <v>331</v>
      </c>
      <c r="D334" s="261"/>
      <c r="E334" s="185"/>
      <c r="F334" s="243"/>
      <c r="G334" s="262"/>
      <c r="H334" s="263"/>
      <c r="I334" s="189"/>
      <c r="J334" s="264"/>
    </row>
    <row r="335" customFormat="false" ht="14.25" hidden="false" customHeight="false" outlineLevel="0" collapsed="false">
      <c r="A335" s="183"/>
      <c r="B335" s="204"/>
      <c r="C335" s="265" t="s">
        <v>342</v>
      </c>
      <c r="D335" s="261"/>
      <c r="E335" s="185"/>
      <c r="F335" s="243"/>
      <c r="G335" s="262"/>
      <c r="H335" s="263"/>
      <c r="I335" s="189"/>
      <c r="J335" s="264"/>
    </row>
    <row r="336" customFormat="false" ht="15" hidden="false" customHeight="true" outlineLevel="0" collapsed="false">
      <c r="A336" s="183"/>
      <c r="B336" s="204"/>
      <c r="C336" s="265" t="s">
        <v>343</v>
      </c>
      <c r="D336" s="261"/>
      <c r="E336" s="185"/>
      <c r="F336" s="243"/>
      <c r="G336" s="262"/>
      <c r="H336" s="263"/>
      <c r="I336" s="189"/>
      <c r="J336" s="264"/>
    </row>
    <row r="337" customFormat="false" ht="14.25" hidden="false" customHeight="false" outlineLevel="0" collapsed="false">
      <c r="A337" s="183"/>
      <c r="B337" s="204"/>
      <c r="C337" s="265" t="s">
        <v>334</v>
      </c>
      <c r="D337" s="261"/>
      <c r="E337" s="185"/>
      <c r="F337" s="243"/>
      <c r="G337" s="262"/>
      <c r="H337" s="263"/>
      <c r="I337" s="189"/>
      <c r="J337" s="264"/>
    </row>
    <row r="338" customFormat="false" ht="14.25" hidden="false" customHeight="false" outlineLevel="0" collapsed="false">
      <c r="A338" s="183"/>
      <c r="B338" s="204"/>
      <c r="C338" s="265" t="s">
        <v>344</v>
      </c>
      <c r="D338" s="261"/>
      <c r="E338" s="185"/>
      <c r="F338" s="243"/>
      <c r="G338" s="262"/>
      <c r="H338" s="263"/>
      <c r="I338" s="189"/>
      <c r="J338" s="264"/>
    </row>
    <row r="339" customFormat="false" ht="14.25" hidden="false" customHeight="false" outlineLevel="0" collapsed="false">
      <c r="A339" s="183" t="n">
        <v>1.126</v>
      </c>
      <c r="B339" s="204" t="s">
        <v>345</v>
      </c>
      <c r="C339" s="265" t="s">
        <v>346</v>
      </c>
      <c r="D339" s="261"/>
      <c r="E339" s="185" t="s">
        <v>135</v>
      </c>
      <c r="F339" s="243" t="n">
        <v>10</v>
      </c>
      <c r="G339" s="262" t="n">
        <v>10</v>
      </c>
      <c r="H339" s="263"/>
      <c r="I339" s="189" t="n">
        <f aca="false">G339*H339</f>
        <v>0</v>
      </c>
      <c r="J339" s="264"/>
    </row>
    <row r="340" customFormat="false" ht="14.25" hidden="false" customHeight="false" outlineLevel="0" collapsed="false">
      <c r="A340" s="183"/>
      <c r="B340" s="204"/>
      <c r="C340" s="265"/>
      <c r="D340" s="261"/>
      <c r="E340" s="185"/>
      <c r="F340" s="243"/>
      <c r="G340" s="262"/>
      <c r="H340" s="263"/>
      <c r="I340" s="189"/>
      <c r="J340" s="264"/>
    </row>
    <row r="341" customFormat="false" ht="14.25" hidden="false" customHeight="false" outlineLevel="0" collapsed="false">
      <c r="A341" s="183"/>
      <c r="B341" s="204"/>
      <c r="C341" s="265"/>
      <c r="D341" s="261"/>
      <c r="E341" s="185"/>
      <c r="F341" s="243"/>
      <c r="G341" s="262"/>
      <c r="H341" s="263"/>
      <c r="I341" s="189"/>
      <c r="J341" s="266" t="n">
        <f aca="false">SUM($I$310:$I$340)</f>
        <v>0</v>
      </c>
      <c r="K341" s="267"/>
    </row>
    <row r="342" customFormat="false" ht="18" hidden="false" customHeight="false" outlineLevel="0" collapsed="false">
      <c r="A342" s="252"/>
      <c r="B342" s="253"/>
      <c r="C342" s="260" t="s">
        <v>69</v>
      </c>
      <c r="D342" s="254"/>
      <c r="E342" s="255"/>
      <c r="F342" s="256"/>
      <c r="G342" s="268"/>
      <c r="H342" s="269"/>
      <c r="I342" s="189"/>
      <c r="J342" s="264"/>
    </row>
    <row r="343" customFormat="false" ht="15" hidden="false" customHeight="false" outlineLevel="0" collapsed="false">
      <c r="A343" s="183"/>
      <c r="B343" s="259"/>
      <c r="C343" s="177"/>
      <c r="D343" s="261"/>
      <c r="E343" s="185"/>
      <c r="F343" s="243"/>
      <c r="G343" s="262"/>
      <c r="H343" s="263"/>
      <c r="I343" s="189"/>
      <c r="J343" s="270"/>
    </row>
    <row r="344" customFormat="false" ht="14.25" hidden="false" customHeight="false" outlineLevel="0" collapsed="false">
      <c r="A344" s="183"/>
      <c r="B344" s="259"/>
      <c r="C344" s="239" t="s">
        <v>347</v>
      </c>
      <c r="D344" s="261"/>
      <c r="E344" s="185"/>
      <c r="F344" s="243"/>
      <c r="G344" s="262"/>
      <c r="H344" s="263"/>
      <c r="I344" s="189"/>
      <c r="J344" s="270"/>
    </row>
    <row r="345" customFormat="false" ht="14.25" hidden="false" customHeight="false" outlineLevel="0" collapsed="false">
      <c r="A345" s="183" t="n">
        <v>1.127</v>
      </c>
      <c r="B345" s="259" t="s">
        <v>348</v>
      </c>
      <c r="C345" s="239" t="s">
        <v>349</v>
      </c>
      <c r="D345" s="261"/>
      <c r="E345" s="185" t="s">
        <v>62</v>
      </c>
      <c r="F345" s="243" t="n">
        <v>100</v>
      </c>
      <c r="G345" s="262" t="n">
        <v>100</v>
      </c>
      <c r="H345" s="263"/>
      <c r="I345" s="189" t="n">
        <f aca="false">G345*H345</f>
        <v>0</v>
      </c>
      <c r="J345" s="270"/>
    </row>
    <row r="346" customFormat="false" ht="14.25" hidden="false" customHeight="false" outlineLevel="0" collapsed="false">
      <c r="A346" s="183"/>
      <c r="B346" s="259"/>
      <c r="C346" s="239"/>
      <c r="D346" s="261"/>
      <c r="E346" s="185"/>
      <c r="F346" s="243"/>
      <c r="G346" s="262"/>
      <c r="H346" s="263"/>
      <c r="I346" s="189"/>
      <c r="J346" s="270"/>
    </row>
    <row r="347" customFormat="false" ht="14.25" hidden="false" customHeight="false" outlineLevel="0" collapsed="false">
      <c r="A347" s="183" t="n">
        <v>1.128</v>
      </c>
      <c r="B347" s="259" t="s">
        <v>106</v>
      </c>
      <c r="C347" s="239" t="s">
        <v>350</v>
      </c>
      <c r="D347" s="261"/>
      <c r="E347" s="185" t="s">
        <v>62</v>
      </c>
      <c r="F347" s="243" t="n">
        <v>100</v>
      </c>
      <c r="G347" s="262" t="n">
        <v>100</v>
      </c>
      <c r="H347" s="263"/>
      <c r="I347" s="189" t="n">
        <f aca="false">G347*H347</f>
        <v>0</v>
      </c>
      <c r="J347" s="270"/>
    </row>
    <row r="348" customFormat="false" ht="14.25" hidden="false" customHeight="false" outlineLevel="0" collapsed="false">
      <c r="A348" s="183"/>
      <c r="B348" s="259"/>
      <c r="C348" s="239"/>
      <c r="D348" s="261"/>
      <c r="E348" s="185"/>
      <c r="F348" s="243"/>
      <c r="G348" s="262"/>
      <c r="H348" s="263"/>
      <c r="I348" s="189"/>
      <c r="J348" s="270"/>
    </row>
    <row r="349" customFormat="false" ht="28.5" hidden="false" customHeight="false" outlineLevel="0" collapsed="false">
      <c r="A349" s="183"/>
      <c r="B349" s="259"/>
      <c r="C349" s="239" t="s">
        <v>351</v>
      </c>
      <c r="D349" s="261"/>
      <c r="E349" s="185"/>
      <c r="F349" s="243"/>
      <c r="G349" s="262"/>
      <c r="H349" s="263"/>
      <c r="I349" s="189"/>
      <c r="J349" s="270"/>
    </row>
    <row r="350" customFormat="false" ht="14.25" hidden="false" customHeight="false" outlineLevel="0" collapsed="false">
      <c r="A350" s="183"/>
      <c r="B350" s="259"/>
      <c r="C350" s="239" t="s">
        <v>352</v>
      </c>
      <c r="D350" s="261"/>
      <c r="E350" s="185"/>
      <c r="F350" s="243"/>
      <c r="G350" s="262"/>
      <c r="H350" s="263"/>
      <c r="I350" s="189"/>
      <c r="J350" s="270"/>
    </row>
    <row r="351" customFormat="false" ht="14.25" hidden="false" customHeight="false" outlineLevel="0" collapsed="false">
      <c r="A351" s="183" t="n">
        <v>1.129</v>
      </c>
      <c r="B351" s="259" t="s">
        <v>106</v>
      </c>
      <c r="C351" s="239" t="s">
        <v>247</v>
      </c>
      <c r="D351" s="261"/>
      <c r="E351" s="185" t="s">
        <v>353</v>
      </c>
      <c r="F351" s="243" t="n">
        <v>1</v>
      </c>
      <c r="G351" s="262" t="n">
        <v>1</v>
      </c>
      <c r="H351" s="263"/>
      <c r="I351" s="189" t="n">
        <f aca="false">G351*H351</f>
        <v>0</v>
      </c>
      <c r="J351" s="270"/>
    </row>
    <row r="352" customFormat="false" ht="14.25" hidden="false" customHeight="false" outlineLevel="0" collapsed="false">
      <c r="A352" s="183"/>
      <c r="B352" s="259"/>
      <c r="C352" s="239"/>
      <c r="D352" s="261"/>
      <c r="E352" s="185"/>
      <c r="F352" s="243"/>
      <c r="G352" s="262"/>
      <c r="H352" s="263"/>
      <c r="I352" s="189"/>
      <c r="J352" s="270"/>
    </row>
    <row r="353" customFormat="false" ht="14.25" hidden="false" customHeight="false" outlineLevel="0" collapsed="false">
      <c r="A353" s="183"/>
      <c r="B353" s="259"/>
      <c r="C353" s="239" t="s">
        <v>354</v>
      </c>
      <c r="D353" s="261"/>
      <c r="E353" s="185"/>
      <c r="F353" s="243"/>
      <c r="G353" s="262"/>
      <c r="H353" s="263"/>
      <c r="I353" s="189"/>
      <c r="J353" s="270"/>
    </row>
    <row r="354" customFormat="false" ht="14.25" hidden="false" customHeight="false" outlineLevel="0" collapsed="false">
      <c r="A354" s="183"/>
      <c r="B354" s="259"/>
      <c r="C354" s="239" t="s">
        <v>355</v>
      </c>
      <c r="D354" s="261"/>
      <c r="E354" s="185"/>
      <c r="F354" s="243"/>
      <c r="G354" s="262"/>
      <c r="H354" s="263"/>
      <c r="I354" s="189"/>
      <c r="J354" s="270"/>
    </row>
    <row r="355" customFormat="false" ht="28.5" hidden="false" customHeight="false" outlineLevel="0" collapsed="false">
      <c r="A355" s="183"/>
      <c r="B355" s="259"/>
      <c r="C355" s="239" t="s">
        <v>356</v>
      </c>
      <c r="D355" s="261"/>
      <c r="E355" s="185"/>
      <c r="F355" s="243"/>
      <c r="G355" s="262"/>
      <c r="H355" s="263"/>
      <c r="I355" s="189"/>
      <c r="J355" s="270"/>
      <c r="K355" s="271" t="n">
        <f aca="false">SUM(I345:I351)</f>
        <v>0</v>
      </c>
    </row>
    <row r="356" customFormat="false" ht="14.25" hidden="false" customHeight="false" outlineLevel="0" collapsed="false">
      <c r="A356" s="183" t="n">
        <v>1.13</v>
      </c>
      <c r="B356" s="259" t="s">
        <v>357</v>
      </c>
      <c r="C356" s="239" t="s">
        <v>358</v>
      </c>
      <c r="D356" s="261"/>
      <c r="E356" s="185" t="s">
        <v>131</v>
      </c>
      <c r="F356" s="272" t="n">
        <v>1.79</v>
      </c>
      <c r="G356" s="273" t="n">
        <v>1.79</v>
      </c>
      <c r="H356" s="263"/>
      <c r="I356" s="189" t="n">
        <f aca="false">K355*F356/100</f>
        <v>0</v>
      </c>
      <c r="J356" s="270"/>
    </row>
    <row r="357" customFormat="false" ht="14.25" hidden="false" customHeight="false" outlineLevel="0" collapsed="false">
      <c r="A357" s="183"/>
      <c r="B357" s="259"/>
      <c r="C357" s="239"/>
      <c r="D357" s="261"/>
      <c r="E357" s="185"/>
      <c r="F357" s="243"/>
      <c r="G357" s="262"/>
      <c r="H357" s="263"/>
      <c r="I357" s="189"/>
      <c r="J357" s="270"/>
    </row>
    <row r="358" customFormat="false" ht="14.25" hidden="false" customHeight="false" outlineLevel="0" collapsed="false">
      <c r="A358" s="183"/>
      <c r="B358" s="259"/>
      <c r="C358" s="239"/>
      <c r="D358" s="261"/>
      <c r="E358" s="185"/>
      <c r="F358" s="243"/>
      <c r="G358" s="262"/>
      <c r="H358" s="263"/>
      <c r="I358" s="189"/>
      <c r="J358" s="270"/>
    </row>
    <row r="359" customFormat="false" ht="14.25" hidden="false" customHeight="false" outlineLevel="0" collapsed="false">
      <c r="A359" s="183"/>
      <c r="B359" s="259"/>
      <c r="C359" s="184"/>
      <c r="D359" s="261"/>
      <c r="E359" s="185"/>
      <c r="F359" s="243"/>
      <c r="G359" s="262"/>
      <c r="H359" s="263"/>
      <c r="I359" s="189"/>
      <c r="J359" s="266" t="n">
        <f aca="false">SUM($I$345:$I$359)</f>
        <v>0</v>
      </c>
      <c r="K359" s="267"/>
    </row>
    <row r="360" customFormat="false" ht="18" hidden="false" customHeight="false" outlineLevel="0" collapsed="false">
      <c r="A360" s="183"/>
      <c r="B360" s="259"/>
      <c r="C360" s="260" t="s">
        <v>359</v>
      </c>
      <c r="D360" s="261"/>
      <c r="E360" s="185"/>
      <c r="F360" s="243"/>
      <c r="G360" s="262"/>
      <c r="H360" s="263"/>
      <c r="I360" s="189"/>
      <c r="J360" s="270"/>
    </row>
    <row r="361" customFormat="false" ht="18" hidden="false" customHeight="false" outlineLevel="0" collapsed="false">
      <c r="A361" s="183"/>
      <c r="B361" s="259"/>
      <c r="C361" s="260"/>
      <c r="D361" s="261"/>
      <c r="E361" s="185"/>
      <c r="F361" s="243"/>
      <c r="G361" s="262"/>
      <c r="H361" s="263"/>
      <c r="I361" s="189"/>
      <c r="J361" s="270"/>
    </row>
    <row r="362" customFormat="false" ht="15.75" hidden="false" customHeight="false" outlineLevel="0" collapsed="false">
      <c r="A362" s="183"/>
      <c r="B362" s="259"/>
      <c r="C362" s="176" t="s">
        <v>360</v>
      </c>
      <c r="D362" s="261"/>
      <c r="E362" s="185"/>
      <c r="F362" s="243"/>
      <c r="G362" s="262"/>
      <c r="H362" s="263"/>
      <c r="I362" s="189"/>
      <c r="J362" s="270"/>
    </row>
    <row r="363" customFormat="false" ht="15.75" hidden="false" customHeight="false" outlineLevel="0" collapsed="false">
      <c r="A363" s="183"/>
      <c r="B363" s="259"/>
      <c r="C363" s="176"/>
      <c r="D363" s="261"/>
      <c r="E363" s="185"/>
      <c r="F363" s="243"/>
      <c r="G363" s="262"/>
      <c r="H363" s="263"/>
      <c r="I363" s="189"/>
      <c r="J363" s="270"/>
    </row>
    <row r="364" customFormat="false" ht="28.5" hidden="false" customHeight="false" outlineLevel="0" collapsed="false">
      <c r="A364" s="183"/>
      <c r="B364" s="259"/>
      <c r="C364" s="239" t="s">
        <v>361</v>
      </c>
      <c r="D364" s="261"/>
      <c r="E364" s="185"/>
      <c r="F364" s="243"/>
      <c r="G364" s="262"/>
      <c r="H364" s="263"/>
      <c r="I364" s="189"/>
      <c r="J364" s="270"/>
    </row>
    <row r="365" customFormat="false" ht="14.25" hidden="false" customHeight="false" outlineLevel="0" collapsed="false">
      <c r="A365" s="183"/>
      <c r="B365" s="259"/>
      <c r="C365" s="239" t="s">
        <v>362</v>
      </c>
      <c r="D365" s="261"/>
      <c r="E365" s="185"/>
      <c r="F365" s="243"/>
      <c r="G365" s="262"/>
      <c r="H365" s="263"/>
      <c r="I365" s="189"/>
      <c r="J365" s="270"/>
    </row>
    <row r="366" customFormat="false" ht="14.25" hidden="false" customHeight="false" outlineLevel="0" collapsed="false">
      <c r="A366" s="183" t="n">
        <v>1.131</v>
      </c>
      <c r="B366" s="259" t="s">
        <v>363</v>
      </c>
      <c r="C366" s="239" t="s">
        <v>364</v>
      </c>
      <c r="D366" s="261"/>
      <c r="E366" s="185" t="s">
        <v>365</v>
      </c>
      <c r="F366" s="243" t="n">
        <v>20</v>
      </c>
      <c r="G366" s="262" t="n">
        <v>20</v>
      </c>
      <c r="H366" s="263"/>
      <c r="I366" s="189" t="n">
        <f aca="false">G366*H366</f>
        <v>0</v>
      </c>
      <c r="J366" s="270"/>
    </row>
    <row r="367" customFormat="false" ht="14.25" hidden="false" customHeight="false" outlineLevel="0" collapsed="false">
      <c r="A367" s="183" t="n">
        <v>1.132</v>
      </c>
      <c r="B367" s="259" t="s">
        <v>366</v>
      </c>
      <c r="C367" s="239" t="s">
        <v>367</v>
      </c>
      <c r="D367" s="261"/>
      <c r="E367" s="185" t="s">
        <v>365</v>
      </c>
      <c r="F367" s="243" t="n">
        <v>20</v>
      </c>
      <c r="G367" s="262" t="n">
        <v>20</v>
      </c>
      <c r="H367" s="263"/>
      <c r="I367" s="189" t="n">
        <f aca="false">G367*H367</f>
        <v>0</v>
      </c>
      <c r="J367" s="270"/>
    </row>
    <row r="368" customFormat="false" ht="14.25" hidden="false" customHeight="false" outlineLevel="0" collapsed="false">
      <c r="A368" s="183"/>
      <c r="B368" s="259"/>
      <c r="C368" s="239"/>
      <c r="D368" s="261"/>
      <c r="E368" s="185"/>
      <c r="F368" s="243"/>
      <c r="G368" s="262"/>
      <c r="H368" s="263"/>
      <c r="I368" s="189"/>
      <c r="J368" s="270"/>
    </row>
    <row r="369" customFormat="false" ht="14.25" hidden="false" customHeight="false" outlineLevel="0" collapsed="false">
      <c r="A369" s="183"/>
      <c r="B369" s="259"/>
      <c r="C369" s="239"/>
      <c r="D369" s="261"/>
      <c r="E369" s="185"/>
      <c r="F369" s="243"/>
      <c r="G369" s="262"/>
      <c r="H369" s="263"/>
      <c r="I369" s="189"/>
      <c r="J369" s="270"/>
    </row>
    <row r="370" customFormat="false" ht="31.5" hidden="false" customHeight="false" outlineLevel="0" collapsed="false">
      <c r="A370" s="183"/>
      <c r="B370" s="259"/>
      <c r="C370" s="176" t="s">
        <v>368</v>
      </c>
      <c r="D370" s="261"/>
      <c r="E370" s="185"/>
      <c r="F370" s="243"/>
      <c r="G370" s="262"/>
      <c r="H370" s="263"/>
      <c r="I370" s="189"/>
      <c r="J370" s="270"/>
    </row>
    <row r="371" customFormat="false" ht="14.25" hidden="false" customHeight="false" outlineLevel="0" collapsed="false">
      <c r="A371" s="183"/>
      <c r="B371" s="259"/>
      <c r="C371" s="239"/>
      <c r="D371" s="261"/>
      <c r="E371" s="185"/>
      <c r="F371" s="243"/>
      <c r="G371" s="262"/>
      <c r="H371" s="263"/>
      <c r="I371" s="189"/>
      <c r="J371" s="270"/>
    </row>
    <row r="372" customFormat="false" ht="14.25" hidden="false" customHeight="false" outlineLevel="0" collapsed="false">
      <c r="A372" s="183"/>
      <c r="B372" s="259"/>
      <c r="C372" s="239" t="s">
        <v>369</v>
      </c>
      <c r="D372" s="261"/>
      <c r="E372" s="185"/>
      <c r="F372" s="243"/>
      <c r="G372" s="262"/>
      <c r="H372" s="263"/>
      <c r="I372" s="189"/>
      <c r="J372" s="270"/>
    </row>
    <row r="373" customFormat="false" ht="14.25" hidden="false" customHeight="false" outlineLevel="0" collapsed="false">
      <c r="A373" s="183"/>
      <c r="B373" s="259"/>
      <c r="C373" s="239" t="s">
        <v>370</v>
      </c>
      <c r="D373" s="261"/>
      <c r="E373" s="185"/>
      <c r="F373" s="243"/>
      <c r="G373" s="262"/>
      <c r="H373" s="263"/>
      <c r="I373" s="189"/>
      <c r="J373" s="270"/>
    </row>
    <row r="374" customFormat="false" ht="14.25" hidden="false" customHeight="false" outlineLevel="0" collapsed="false">
      <c r="A374" s="183"/>
      <c r="B374" s="259"/>
      <c r="C374" s="239" t="s">
        <v>371</v>
      </c>
      <c r="D374" s="261"/>
      <c r="E374" s="185"/>
      <c r="F374" s="243"/>
      <c r="G374" s="262"/>
      <c r="H374" s="263"/>
      <c r="I374" s="189"/>
      <c r="J374" s="270"/>
    </row>
    <row r="375" customFormat="false" ht="14.25" hidden="false" customHeight="false" outlineLevel="0" collapsed="false">
      <c r="A375" s="183" t="n">
        <v>1.133</v>
      </c>
      <c r="B375" s="259" t="s">
        <v>372</v>
      </c>
      <c r="C375" s="239" t="s">
        <v>373</v>
      </c>
      <c r="D375" s="261"/>
      <c r="E375" s="185" t="s">
        <v>135</v>
      </c>
      <c r="F375" s="243" t="n">
        <v>41</v>
      </c>
      <c r="G375" s="262" t="n">
        <v>41</v>
      </c>
      <c r="H375" s="263"/>
      <c r="I375" s="189" t="n">
        <f aca="false">G375*H375</f>
        <v>0</v>
      </c>
      <c r="J375" s="270"/>
    </row>
    <row r="376" customFormat="false" ht="14.25" hidden="false" customHeight="false" outlineLevel="0" collapsed="false">
      <c r="A376" s="183" t="n">
        <v>1.134</v>
      </c>
      <c r="B376" s="259" t="s">
        <v>374</v>
      </c>
      <c r="C376" s="239" t="s">
        <v>375</v>
      </c>
      <c r="D376" s="261"/>
      <c r="E376" s="185" t="s">
        <v>135</v>
      </c>
      <c r="F376" s="243" t="n">
        <v>42</v>
      </c>
      <c r="G376" s="262" t="n">
        <v>42</v>
      </c>
      <c r="H376" s="263"/>
      <c r="I376" s="189" t="n">
        <f aca="false">G376*H376</f>
        <v>0</v>
      </c>
      <c r="J376" s="270"/>
    </row>
    <row r="377" customFormat="false" ht="14.25" hidden="false" customHeight="false" outlineLevel="0" collapsed="false">
      <c r="A377" s="183" t="n">
        <v>1.135</v>
      </c>
      <c r="B377" s="259" t="s">
        <v>376</v>
      </c>
      <c r="C377" s="239" t="s">
        <v>377</v>
      </c>
      <c r="D377" s="261"/>
      <c r="E377" s="185" t="s">
        <v>135</v>
      </c>
      <c r="F377" s="243" t="n">
        <v>69</v>
      </c>
      <c r="G377" s="262" t="n">
        <v>69</v>
      </c>
      <c r="H377" s="263"/>
      <c r="I377" s="189" t="n">
        <f aca="false">G377*H377</f>
        <v>0</v>
      </c>
      <c r="J377" s="270"/>
    </row>
    <row r="378" customFormat="false" ht="14.25" hidden="false" customHeight="false" outlineLevel="0" collapsed="false">
      <c r="A378" s="183"/>
      <c r="B378" s="259"/>
      <c r="C378" s="239"/>
      <c r="D378" s="261"/>
      <c r="E378" s="185"/>
      <c r="F378" s="243"/>
      <c r="G378" s="262"/>
      <c r="H378" s="263"/>
      <c r="I378" s="189"/>
      <c r="J378" s="270"/>
    </row>
    <row r="379" customFormat="false" ht="14.25" hidden="false" customHeight="false" outlineLevel="0" collapsed="false">
      <c r="A379" s="183"/>
      <c r="B379" s="259"/>
      <c r="C379" s="239" t="s">
        <v>378</v>
      </c>
      <c r="D379" s="261"/>
      <c r="E379" s="185"/>
      <c r="F379" s="243"/>
      <c r="G379" s="262"/>
      <c r="H379" s="263"/>
      <c r="I379" s="274"/>
      <c r="J379" s="270"/>
    </row>
    <row r="380" customFormat="false" ht="14.25" hidden="false" customHeight="false" outlineLevel="0" collapsed="false">
      <c r="A380" s="183"/>
      <c r="B380" s="259"/>
      <c r="C380" s="239" t="s">
        <v>370</v>
      </c>
      <c r="D380" s="261"/>
      <c r="E380" s="185"/>
      <c r="F380" s="243"/>
      <c r="G380" s="262"/>
      <c r="H380" s="263"/>
      <c r="I380" s="189"/>
      <c r="J380" s="270"/>
    </row>
    <row r="381" customFormat="false" ht="14.25" hidden="false" customHeight="false" outlineLevel="0" collapsed="false">
      <c r="A381" s="183"/>
      <c r="B381" s="259"/>
      <c r="C381" s="239" t="s">
        <v>379</v>
      </c>
      <c r="D381" s="261"/>
      <c r="E381" s="185"/>
      <c r="F381" s="243"/>
      <c r="G381" s="262"/>
      <c r="H381" s="263"/>
      <c r="I381" s="189"/>
      <c r="J381" s="270"/>
    </row>
    <row r="382" customFormat="false" ht="14.25" hidden="false" customHeight="false" outlineLevel="0" collapsed="false">
      <c r="A382" s="183" t="n">
        <v>1.209</v>
      </c>
      <c r="B382" s="259" t="s">
        <v>380</v>
      </c>
      <c r="C382" s="239" t="s">
        <v>373</v>
      </c>
      <c r="D382" s="261"/>
      <c r="E382" s="185" t="s">
        <v>135</v>
      </c>
      <c r="F382" s="243" t="n">
        <v>20</v>
      </c>
      <c r="G382" s="262" t="n">
        <v>20</v>
      </c>
      <c r="H382" s="263"/>
      <c r="I382" s="189" t="n">
        <f aca="false">G382*H382</f>
        <v>0</v>
      </c>
      <c r="J382" s="270"/>
    </row>
    <row r="383" customFormat="false" ht="14.25" hidden="false" customHeight="false" outlineLevel="0" collapsed="false">
      <c r="A383" s="183"/>
      <c r="B383" s="259"/>
      <c r="C383" s="239"/>
      <c r="D383" s="261"/>
      <c r="E383" s="185"/>
      <c r="F383" s="243"/>
      <c r="G383" s="262"/>
      <c r="H383" s="263"/>
      <c r="I383" s="189"/>
      <c r="J383" s="270"/>
    </row>
    <row r="384" customFormat="false" ht="14.25" hidden="false" customHeight="false" outlineLevel="0" collapsed="false">
      <c r="A384" s="183"/>
      <c r="B384" s="259"/>
      <c r="C384" s="239"/>
      <c r="D384" s="261"/>
      <c r="E384" s="185"/>
      <c r="F384" s="243"/>
      <c r="G384" s="262"/>
      <c r="H384" s="263"/>
      <c r="I384" s="189"/>
      <c r="J384" s="275" t="n">
        <f aca="false">SUM(I364:I383)</f>
        <v>0</v>
      </c>
    </row>
    <row r="385" customFormat="false" ht="14.25" hidden="false" customHeight="false" outlineLevel="0" collapsed="false">
      <c r="A385" s="183"/>
      <c r="B385" s="259"/>
      <c r="C385" s="239"/>
      <c r="D385" s="261"/>
      <c r="E385" s="185"/>
      <c r="F385" s="243"/>
      <c r="G385" s="262"/>
      <c r="H385" s="263"/>
      <c r="I385" s="189"/>
      <c r="J385" s="270"/>
    </row>
    <row r="386" customFormat="false" ht="14.25" hidden="false" customHeight="false" outlineLevel="0" collapsed="false">
      <c r="A386" s="183"/>
      <c r="B386" s="259"/>
      <c r="C386" s="239"/>
      <c r="D386" s="261"/>
      <c r="E386" s="185"/>
      <c r="F386" s="243"/>
      <c r="G386" s="262"/>
      <c r="H386" s="263"/>
      <c r="I386" s="189"/>
      <c r="J386" s="270"/>
    </row>
    <row r="387" customFormat="false" ht="14.25" hidden="false" customHeight="false" outlineLevel="0" collapsed="false">
      <c r="A387" s="183"/>
      <c r="B387" s="259"/>
      <c r="C387" s="239"/>
      <c r="D387" s="261"/>
      <c r="E387" s="185"/>
      <c r="F387" s="243"/>
      <c r="G387" s="262"/>
      <c r="H387" s="263"/>
      <c r="I387" s="189"/>
      <c r="J387" s="270"/>
    </row>
    <row r="388" customFormat="false" ht="15" hidden="false" customHeight="false" outlineLevel="0" collapsed="false">
      <c r="A388" s="183"/>
      <c r="B388" s="259"/>
      <c r="C388" s="276" t="s">
        <v>381</v>
      </c>
      <c r="D388" s="261"/>
      <c r="E388" s="277"/>
      <c r="F388" s="243"/>
      <c r="G388" s="262"/>
      <c r="H388" s="278"/>
      <c r="I388" s="189"/>
      <c r="J388" s="270"/>
    </row>
    <row r="389" customFormat="false" ht="15" hidden="false" customHeight="false" outlineLevel="0" collapsed="false">
      <c r="A389" s="183"/>
      <c r="B389" s="259"/>
      <c r="C389" s="279"/>
      <c r="D389" s="261"/>
      <c r="E389" s="277"/>
      <c r="F389" s="243"/>
      <c r="G389" s="262"/>
      <c r="H389" s="278"/>
      <c r="I389" s="189"/>
      <c r="J389" s="270"/>
    </row>
    <row r="390" customFormat="false" ht="42.75" hidden="false" customHeight="false" outlineLevel="0" collapsed="false">
      <c r="A390" s="183"/>
      <c r="B390" s="259"/>
      <c r="C390" s="280" t="s">
        <v>382</v>
      </c>
      <c r="D390" s="261"/>
      <c r="E390" s="277" t="s">
        <v>383</v>
      </c>
      <c r="F390" s="243" t="n">
        <v>50</v>
      </c>
      <c r="G390" s="262" t="n">
        <v>50</v>
      </c>
      <c r="H390" s="278"/>
      <c r="I390" s="189" t="n">
        <f aca="false">G390*H390</f>
        <v>0</v>
      </c>
      <c r="J390" s="270"/>
    </row>
    <row r="391" customFormat="false" ht="15" hidden="false" customHeight="false" outlineLevel="0" collapsed="false">
      <c r="A391" s="183" t="s">
        <v>384</v>
      </c>
      <c r="B391" s="259"/>
      <c r="C391" s="279"/>
      <c r="D391" s="261"/>
      <c r="E391" s="277"/>
      <c r="F391" s="243"/>
      <c r="G391" s="262"/>
      <c r="H391" s="278"/>
      <c r="I391" s="189"/>
      <c r="J391" s="270"/>
    </row>
    <row r="392" customFormat="false" ht="14.25" hidden="false" customHeight="false" outlineLevel="0" collapsed="false">
      <c r="A392" s="183"/>
      <c r="B392" s="259"/>
      <c r="C392" s="281" t="s">
        <v>385</v>
      </c>
      <c r="D392" s="261"/>
      <c r="E392" s="277"/>
      <c r="F392" s="243"/>
      <c r="G392" s="262"/>
      <c r="H392" s="278"/>
      <c r="I392" s="189"/>
      <c r="J392" s="270"/>
    </row>
    <row r="393" customFormat="false" ht="14.25" hidden="false" customHeight="false" outlineLevel="0" collapsed="false">
      <c r="A393" s="183"/>
      <c r="B393" s="259"/>
      <c r="C393" s="281" t="s">
        <v>386</v>
      </c>
      <c r="D393" s="261"/>
      <c r="E393" s="277"/>
      <c r="F393" s="243"/>
      <c r="G393" s="262"/>
      <c r="H393" s="278"/>
      <c r="I393" s="189"/>
      <c r="J393" s="270"/>
    </row>
    <row r="394" customFormat="false" ht="14.25" hidden="false" customHeight="false" outlineLevel="0" collapsed="false">
      <c r="A394" s="183"/>
      <c r="B394" s="259"/>
      <c r="C394" s="281" t="s">
        <v>387</v>
      </c>
      <c r="D394" s="261"/>
      <c r="E394" s="277"/>
      <c r="F394" s="243"/>
      <c r="G394" s="262"/>
      <c r="H394" s="278"/>
      <c r="I394" s="189"/>
      <c r="J394" s="270"/>
    </row>
    <row r="395" customFormat="false" ht="28.5" hidden="false" customHeight="false" outlineLevel="0" collapsed="false">
      <c r="A395" s="183"/>
      <c r="B395" s="259"/>
      <c r="C395" s="281" t="s">
        <v>388</v>
      </c>
      <c r="D395" s="261"/>
      <c r="E395" s="277"/>
      <c r="F395" s="243"/>
      <c r="G395" s="262"/>
      <c r="H395" s="278"/>
      <c r="I395" s="189"/>
      <c r="J395" s="270"/>
    </row>
    <row r="396" customFormat="false" ht="14.25" hidden="false" customHeight="false" outlineLevel="0" collapsed="false">
      <c r="A396" s="183"/>
      <c r="B396" s="259"/>
      <c r="C396" s="281" t="s">
        <v>389</v>
      </c>
      <c r="D396" s="261"/>
      <c r="E396" s="277"/>
      <c r="F396" s="243"/>
      <c r="G396" s="262"/>
      <c r="H396" s="278"/>
      <c r="I396" s="189"/>
      <c r="J396" s="270"/>
    </row>
    <row r="397" customFormat="false" ht="14.25" hidden="false" customHeight="false" outlineLevel="0" collapsed="false">
      <c r="A397" s="183"/>
      <c r="B397" s="259"/>
      <c r="C397" s="281" t="s">
        <v>390</v>
      </c>
      <c r="D397" s="261"/>
      <c r="E397" s="277"/>
      <c r="F397" s="243"/>
      <c r="G397" s="262"/>
      <c r="H397" s="278"/>
      <c r="I397" s="189"/>
      <c r="J397" s="270"/>
    </row>
    <row r="398" customFormat="false" ht="14.25" hidden="false" customHeight="false" outlineLevel="0" collapsed="false">
      <c r="A398" s="183"/>
      <c r="B398" s="259"/>
      <c r="C398" s="281" t="s">
        <v>391</v>
      </c>
      <c r="D398" s="261"/>
      <c r="E398" s="277"/>
      <c r="F398" s="243"/>
      <c r="G398" s="262"/>
      <c r="H398" s="278"/>
      <c r="I398" s="189"/>
      <c r="J398" s="270"/>
    </row>
    <row r="399" customFormat="false" ht="14.25" hidden="false" customHeight="false" outlineLevel="0" collapsed="false">
      <c r="A399" s="183"/>
      <c r="B399" s="259"/>
      <c r="C399" s="281" t="s">
        <v>392</v>
      </c>
      <c r="D399" s="261"/>
      <c r="E399" s="277"/>
      <c r="F399" s="243"/>
      <c r="G399" s="262"/>
      <c r="H399" s="278"/>
      <c r="I399" s="189"/>
      <c r="J399" s="270"/>
    </row>
    <row r="400" customFormat="false" ht="14.25" hidden="false" customHeight="false" outlineLevel="0" collapsed="false">
      <c r="A400" s="183"/>
      <c r="B400" s="259"/>
      <c r="C400" s="281" t="s">
        <v>393</v>
      </c>
      <c r="D400" s="261"/>
      <c r="E400" s="277"/>
      <c r="F400" s="243"/>
      <c r="G400" s="262"/>
      <c r="H400" s="278"/>
      <c r="I400" s="189"/>
      <c r="J400" s="270"/>
    </row>
    <row r="401" customFormat="false" ht="14.25" hidden="false" customHeight="false" outlineLevel="0" collapsed="false">
      <c r="A401" s="183"/>
      <c r="B401" s="259"/>
      <c r="C401" s="281"/>
      <c r="D401" s="261"/>
      <c r="E401" s="277"/>
      <c r="F401" s="243"/>
      <c r="G401" s="262"/>
      <c r="H401" s="278"/>
      <c r="I401" s="189"/>
      <c r="J401" s="270"/>
    </row>
    <row r="402" customFormat="false" ht="14.25" hidden="false" customHeight="false" outlineLevel="0" collapsed="false">
      <c r="A402" s="183"/>
      <c r="B402" s="259"/>
      <c r="C402" s="281" t="s">
        <v>394</v>
      </c>
      <c r="D402" s="261"/>
      <c r="E402" s="277"/>
      <c r="F402" s="243"/>
      <c r="G402" s="262"/>
      <c r="H402" s="278"/>
      <c r="I402" s="189"/>
      <c r="J402" s="270"/>
    </row>
    <row r="403" customFormat="false" ht="14.25" hidden="false" customHeight="false" outlineLevel="0" collapsed="false">
      <c r="A403" s="183"/>
      <c r="B403" s="259"/>
      <c r="C403" s="281" t="s">
        <v>395</v>
      </c>
      <c r="D403" s="261"/>
      <c r="E403" s="277"/>
      <c r="F403" s="243"/>
      <c r="G403" s="262"/>
      <c r="H403" s="278"/>
      <c r="I403" s="189"/>
      <c r="J403" s="270"/>
    </row>
    <row r="404" customFormat="false" ht="14.25" hidden="false" customHeight="false" outlineLevel="0" collapsed="false">
      <c r="A404" s="183"/>
      <c r="B404" s="259"/>
      <c r="C404" s="281" t="s">
        <v>396</v>
      </c>
      <c r="D404" s="261"/>
      <c r="E404" s="277"/>
      <c r="F404" s="243"/>
      <c r="G404" s="262"/>
      <c r="H404" s="278"/>
      <c r="I404" s="189"/>
      <c r="J404" s="270"/>
    </row>
    <row r="405" customFormat="false" ht="14.25" hidden="false" customHeight="false" outlineLevel="0" collapsed="false">
      <c r="A405" s="183"/>
      <c r="B405" s="259"/>
      <c r="C405" s="281" t="s">
        <v>397</v>
      </c>
      <c r="D405" s="261"/>
      <c r="E405" s="277"/>
      <c r="F405" s="243"/>
      <c r="G405" s="262"/>
      <c r="H405" s="278"/>
      <c r="I405" s="189"/>
      <c r="J405" s="270"/>
    </row>
    <row r="406" customFormat="false" ht="14.25" hidden="false" customHeight="false" outlineLevel="0" collapsed="false">
      <c r="A406" s="183"/>
      <c r="B406" s="259"/>
      <c r="C406" s="281" t="s">
        <v>398</v>
      </c>
      <c r="D406" s="261"/>
      <c r="E406" s="277"/>
      <c r="F406" s="243"/>
      <c r="G406" s="262"/>
      <c r="H406" s="278"/>
      <c r="I406" s="189"/>
      <c r="J406" s="270"/>
    </row>
    <row r="407" customFormat="false" ht="14.25" hidden="false" customHeight="false" outlineLevel="0" collapsed="false">
      <c r="A407" s="183"/>
      <c r="B407" s="259"/>
      <c r="C407" s="281" t="s">
        <v>399</v>
      </c>
      <c r="D407" s="261"/>
      <c r="E407" s="277"/>
      <c r="F407" s="243"/>
      <c r="G407" s="262"/>
      <c r="H407" s="278"/>
      <c r="I407" s="189"/>
      <c r="J407" s="270"/>
    </row>
    <row r="408" customFormat="false" ht="14.25" hidden="false" customHeight="false" outlineLevel="0" collapsed="false">
      <c r="A408" s="183"/>
      <c r="B408" s="259"/>
      <c r="C408" s="281" t="s">
        <v>400</v>
      </c>
      <c r="D408" s="261"/>
      <c r="E408" s="277"/>
      <c r="F408" s="243"/>
      <c r="G408" s="262"/>
      <c r="H408" s="278"/>
      <c r="I408" s="189"/>
      <c r="J408" s="270"/>
    </row>
    <row r="409" customFormat="false" ht="14.25" hidden="false" customHeight="false" outlineLevel="0" collapsed="false">
      <c r="A409" s="183"/>
      <c r="B409" s="259"/>
      <c r="C409" s="281" t="s">
        <v>401</v>
      </c>
      <c r="D409" s="261"/>
      <c r="E409" s="277"/>
      <c r="F409" s="243"/>
      <c r="G409" s="262"/>
      <c r="H409" s="278"/>
      <c r="I409" s="189"/>
      <c r="J409" s="270"/>
    </row>
    <row r="410" customFormat="false" ht="14.25" hidden="false" customHeight="false" outlineLevel="0" collapsed="false">
      <c r="A410" s="183"/>
      <c r="B410" s="259"/>
      <c r="C410" s="281" t="s">
        <v>402</v>
      </c>
      <c r="D410" s="261"/>
      <c r="E410" s="277"/>
      <c r="F410" s="243"/>
      <c r="G410" s="262"/>
      <c r="H410" s="278"/>
      <c r="I410" s="189"/>
      <c r="J410" s="270"/>
    </row>
    <row r="411" customFormat="false" ht="14.25" hidden="false" customHeight="false" outlineLevel="0" collapsed="false">
      <c r="A411" s="183"/>
      <c r="B411" s="259"/>
      <c r="C411" s="281"/>
      <c r="D411" s="261"/>
      <c r="E411" s="277"/>
      <c r="F411" s="243"/>
      <c r="G411" s="262"/>
      <c r="H411" s="278"/>
      <c r="I411" s="189"/>
      <c r="J411" s="270"/>
    </row>
    <row r="412" customFormat="false" ht="14.25" hidden="false" customHeight="false" outlineLevel="0" collapsed="false">
      <c r="A412" s="183"/>
      <c r="B412" s="259"/>
      <c r="C412" s="281" t="s">
        <v>403</v>
      </c>
      <c r="D412" s="261"/>
      <c r="E412" s="277"/>
      <c r="F412" s="243"/>
      <c r="G412" s="262"/>
      <c r="H412" s="278"/>
      <c r="I412" s="189"/>
      <c r="J412" s="270"/>
    </row>
    <row r="413" customFormat="false" ht="28.5" hidden="false" customHeight="false" outlineLevel="0" collapsed="false">
      <c r="A413" s="183"/>
      <c r="B413" s="259"/>
      <c r="C413" s="281" t="s">
        <v>404</v>
      </c>
      <c r="D413" s="261"/>
      <c r="E413" s="277"/>
      <c r="F413" s="243"/>
      <c r="G413" s="262"/>
      <c r="H413" s="278"/>
      <c r="I413" s="189"/>
      <c r="J413" s="270"/>
    </row>
    <row r="414" customFormat="false" ht="14.25" hidden="false" customHeight="false" outlineLevel="0" collapsed="false">
      <c r="A414" s="183"/>
      <c r="B414" s="259"/>
      <c r="C414" s="281" t="s">
        <v>405</v>
      </c>
      <c r="D414" s="261"/>
      <c r="E414" s="277"/>
      <c r="F414" s="243"/>
      <c r="G414" s="262"/>
      <c r="H414" s="278"/>
      <c r="I414" s="189"/>
      <c r="J414" s="270"/>
    </row>
    <row r="415" customFormat="false" ht="14.25" hidden="false" customHeight="false" outlineLevel="0" collapsed="false">
      <c r="A415" s="183"/>
      <c r="B415" s="259"/>
      <c r="C415" s="281" t="s">
        <v>406</v>
      </c>
      <c r="D415" s="261"/>
      <c r="E415" s="277"/>
      <c r="F415" s="243"/>
      <c r="G415" s="262"/>
      <c r="H415" s="278"/>
      <c r="I415" s="189"/>
      <c r="J415" s="270"/>
    </row>
    <row r="416" customFormat="false" ht="14.25" hidden="false" customHeight="false" outlineLevel="0" collapsed="false">
      <c r="A416" s="183"/>
      <c r="B416" s="259"/>
      <c r="C416" s="281" t="s">
        <v>407</v>
      </c>
      <c r="D416" s="261"/>
      <c r="E416" s="277"/>
      <c r="F416" s="243"/>
      <c r="G416" s="262"/>
      <c r="H416" s="278"/>
      <c r="I416" s="189"/>
      <c r="J416" s="270"/>
    </row>
    <row r="417" customFormat="false" ht="14.25" hidden="false" customHeight="false" outlineLevel="0" collapsed="false">
      <c r="A417" s="183"/>
      <c r="B417" s="259"/>
      <c r="C417" s="281" t="s">
        <v>408</v>
      </c>
      <c r="D417" s="261"/>
      <c r="E417" s="277"/>
      <c r="F417" s="243"/>
      <c r="G417" s="262"/>
      <c r="H417" s="278"/>
      <c r="I417" s="189"/>
      <c r="J417" s="270"/>
    </row>
    <row r="418" customFormat="false" ht="14.25" hidden="false" customHeight="false" outlineLevel="0" collapsed="false">
      <c r="A418" s="183"/>
      <c r="B418" s="259"/>
      <c r="C418" s="281" t="s">
        <v>409</v>
      </c>
      <c r="D418" s="261"/>
      <c r="E418" s="277"/>
      <c r="F418" s="243"/>
      <c r="G418" s="262"/>
      <c r="H418" s="278"/>
      <c r="I418" s="189"/>
      <c r="J418" s="270"/>
    </row>
    <row r="419" customFormat="false" ht="14.25" hidden="false" customHeight="false" outlineLevel="0" collapsed="false">
      <c r="A419" s="183"/>
      <c r="B419" s="259"/>
      <c r="C419" s="281"/>
      <c r="D419" s="261"/>
      <c r="E419" s="277"/>
      <c r="F419" s="243"/>
      <c r="G419" s="262"/>
      <c r="H419" s="278"/>
      <c r="I419" s="189"/>
      <c r="J419" s="270"/>
    </row>
    <row r="420" customFormat="false" ht="15" hidden="false" customHeight="false" outlineLevel="0" collapsed="false">
      <c r="A420" s="183" t="n">
        <v>1.211</v>
      </c>
      <c r="B420" s="259"/>
      <c r="C420" s="282" t="s">
        <v>410</v>
      </c>
      <c r="D420" s="261"/>
      <c r="E420" s="277" t="s">
        <v>383</v>
      </c>
      <c r="F420" s="243" t="n">
        <v>72</v>
      </c>
      <c r="G420" s="262" t="n">
        <v>72</v>
      </c>
      <c r="H420" s="278"/>
      <c r="I420" s="189" t="n">
        <f aca="false">G420*H420</f>
        <v>0</v>
      </c>
      <c r="J420" s="270"/>
    </row>
    <row r="421" customFormat="false" ht="39.95" hidden="false" customHeight="true" outlineLevel="0" collapsed="false">
      <c r="A421" s="283"/>
      <c r="B421" s="283"/>
      <c r="C421" s="276" t="s">
        <v>411</v>
      </c>
      <c r="D421" s="284" t="s">
        <v>412</v>
      </c>
      <c r="E421" s="285"/>
      <c r="F421" s="286"/>
      <c r="G421" s="286"/>
      <c r="H421" s="287"/>
      <c r="I421" s="287" t="n">
        <f aca="false">SUM(I12:I420)</f>
        <v>0</v>
      </c>
      <c r="J421" s="288" t="n">
        <f aca="false">SUM(J13:J420)</f>
        <v>0</v>
      </c>
      <c r="K421" s="289"/>
    </row>
    <row r="422" customFormat="false" ht="12.75" hidden="false" customHeight="false" outlineLevel="0" collapsed="false">
      <c r="B422" s="290"/>
      <c r="C422" s="291"/>
      <c r="D422" s="291"/>
      <c r="E422" s="290"/>
      <c r="F422" s="290"/>
      <c r="G422" s="292"/>
      <c r="H422" s="293"/>
      <c r="I422" s="294"/>
      <c r="J422" s="295"/>
    </row>
    <row r="423" customFormat="false" ht="12.75" hidden="false" customHeight="false" outlineLevel="0" collapsed="false">
      <c r="A423" s="126"/>
      <c r="B423" s="290"/>
      <c r="C423" s="291"/>
      <c r="D423" s="291"/>
      <c r="E423" s="290"/>
      <c r="F423" s="290"/>
      <c r="G423" s="292"/>
      <c r="H423" s="293"/>
      <c r="I423" s="294"/>
      <c r="J423" s="295"/>
    </row>
    <row r="424" customFormat="false" ht="12.75" hidden="false" customHeight="false" outlineLevel="0" collapsed="false">
      <c r="A424" s="126"/>
      <c r="B424" s="290"/>
      <c r="C424" s="291"/>
      <c r="D424" s="291"/>
      <c r="E424" s="290"/>
      <c r="F424" s="290"/>
      <c r="G424" s="292"/>
      <c r="H424" s="293"/>
      <c r="I424" s="289"/>
      <c r="J424" s="295"/>
    </row>
    <row r="425" customFormat="false" ht="12.75" hidden="false" customHeight="false" outlineLevel="0" collapsed="false">
      <c r="A425" s="126"/>
      <c r="B425" s="290"/>
      <c r="C425" s="291"/>
      <c r="D425" s="291"/>
      <c r="E425" s="290"/>
      <c r="F425" s="290"/>
      <c r="G425" s="292"/>
      <c r="H425" s="293"/>
      <c r="I425" s="294"/>
      <c r="J425" s="295"/>
    </row>
    <row r="426" customFormat="false" ht="12.75" hidden="false" customHeight="false" outlineLevel="0" collapsed="false">
      <c r="A426" s="126"/>
      <c r="B426" s="290"/>
      <c r="C426" s="291"/>
      <c r="D426" s="291"/>
      <c r="E426" s="290"/>
      <c r="F426" s="290"/>
      <c r="G426" s="292"/>
      <c r="H426" s="293"/>
      <c r="I426" s="294"/>
      <c r="J426" s="295"/>
    </row>
    <row r="427" customFormat="false" ht="12.75" hidden="false" customHeight="false" outlineLevel="0" collapsed="false">
      <c r="A427" s="126"/>
      <c r="B427" s="290"/>
      <c r="C427" s="291"/>
      <c r="D427" s="291"/>
      <c r="E427" s="290"/>
      <c r="F427" s="290"/>
      <c r="G427" s="292"/>
      <c r="H427" s="293"/>
      <c r="I427" s="294"/>
      <c r="J427" s="295"/>
    </row>
    <row r="428" customFormat="false" ht="12.75" hidden="false" customHeight="false" outlineLevel="0" collapsed="false">
      <c r="A428" s="126"/>
      <c r="B428" s="290"/>
      <c r="C428" s="291"/>
      <c r="D428" s="291"/>
      <c r="E428" s="290"/>
      <c r="F428" s="290"/>
      <c r="G428" s="292"/>
      <c r="H428" s="293"/>
      <c r="I428" s="294"/>
      <c r="J428" s="295"/>
    </row>
    <row r="429" customFormat="false" ht="12.75" hidden="false" customHeight="false" outlineLevel="0" collapsed="false">
      <c r="A429" s="126"/>
      <c r="B429" s="290"/>
      <c r="C429" s="291"/>
      <c r="D429" s="291"/>
      <c r="E429" s="290"/>
      <c r="F429" s="290"/>
      <c r="G429" s="292"/>
      <c r="H429" s="293"/>
      <c r="I429" s="294"/>
      <c r="J429" s="295"/>
    </row>
    <row r="430" customFormat="false" ht="12.75" hidden="false" customHeight="false" outlineLevel="0" collapsed="false">
      <c r="A430" s="126"/>
      <c r="B430" s="290"/>
      <c r="C430" s="291"/>
      <c r="D430" s="291"/>
      <c r="E430" s="290"/>
      <c r="F430" s="290"/>
      <c r="G430" s="292"/>
      <c r="H430" s="293"/>
      <c r="I430" s="294"/>
      <c r="J430" s="295"/>
    </row>
    <row r="431" customFormat="false" ht="12.75" hidden="false" customHeight="false" outlineLevel="0" collapsed="false">
      <c r="A431" s="126"/>
      <c r="B431" s="290"/>
      <c r="C431" s="291"/>
      <c r="D431" s="291"/>
      <c r="E431" s="290"/>
      <c r="F431" s="290"/>
      <c r="G431" s="292"/>
      <c r="H431" s="293"/>
      <c r="I431" s="294"/>
      <c r="J431" s="295"/>
    </row>
    <row r="432" customFormat="false" ht="12.75" hidden="false" customHeight="false" outlineLevel="0" collapsed="false">
      <c r="A432" s="126"/>
      <c r="B432" s="290"/>
      <c r="C432" s="291"/>
      <c r="D432" s="291"/>
      <c r="E432" s="290"/>
      <c r="F432" s="290"/>
      <c r="G432" s="292"/>
      <c r="H432" s="293"/>
      <c r="I432" s="294"/>
      <c r="J432" s="295"/>
    </row>
    <row r="433" customFormat="false" ht="12.75" hidden="false" customHeight="false" outlineLevel="0" collapsed="false">
      <c r="A433" s="126"/>
      <c r="B433" s="290"/>
      <c r="C433" s="291"/>
      <c r="D433" s="291"/>
      <c r="E433" s="290"/>
      <c r="F433" s="290"/>
      <c r="G433" s="292"/>
      <c r="H433" s="293"/>
      <c r="I433" s="294"/>
      <c r="J433" s="295"/>
    </row>
    <row r="434" customFormat="false" ht="12.75" hidden="false" customHeight="false" outlineLevel="0" collapsed="false">
      <c r="A434" s="126"/>
      <c r="B434" s="290"/>
      <c r="C434" s="291"/>
      <c r="D434" s="291"/>
      <c r="E434" s="290"/>
      <c r="F434" s="290"/>
      <c r="G434" s="292"/>
      <c r="H434" s="293"/>
      <c r="I434" s="294"/>
      <c r="J434" s="295"/>
    </row>
    <row r="435" customFormat="false" ht="12.75" hidden="false" customHeight="false" outlineLevel="0" collapsed="false">
      <c r="A435" s="126"/>
      <c r="B435" s="290"/>
      <c r="C435" s="291"/>
      <c r="D435" s="291"/>
      <c r="E435" s="290"/>
      <c r="F435" s="290"/>
      <c r="G435" s="292"/>
      <c r="H435" s="293"/>
      <c r="I435" s="294"/>
      <c r="J435" s="295"/>
    </row>
    <row r="436" customFormat="false" ht="12.75" hidden="false" customHeight="false" outlineLevel="0" collapsed="false">
      <c r="A436" s="126"/>
      <c r="B436" s="290"/>
      <c r="C436" s="291"/>
      <c r="D436" s="291"/>
      <c r="E436" s="290"/>
      <c r="F436" s="290"/>
      <c r="G436" s="292"/>
      <c r="H436" s="293"/>
      <c r="I436" s="294"/>
      <c r="J436" s="295"/>
    </row>
    <row r="437" customFormat="false" ht="12.75" hidden="false" customHeight="false" outlineLevel="0" collapsed="false">
      <c r="A437" s="126"/>
      <c r="B437" s="290"/>
      <c r="C437" s="291"/>
      <c r="D437" s="291"/>
      <c r="E437" s="290"/>
      <c r="F437" s="290"/>
      <c r="G437" s="292"/>
      <c r="H437" s="293"/>
      <c r="I437" s="294"/>
      <c r="J437" s="295"/>
    </row>
    <row r="438" customFormat="false" ht="12.75" hidden="false" customHeight="false" outlineLevel="0" collapsed="false">
      <c r="A438" s="126"/>
      <c r="B438" s="290"/>
      <c r="C438" s="291"/>
      <c r="D438" s="291"/>
      <c r="E438" s="290"/>
      <c r="F438" s="290"/>
      <c r="G438" s="292"/>
      <c r="H438" s="293"/>
      <c r="I438" s="294"/>
      <c r="J438" s="295"/>
    </row>
    <row r="439" customFormat="false" ht="12.75" hidden="false" customHeight="false" outlineLevel="0" collapsed="false">
      <c r="A439" s="126"/>
      <c r="B439" s="290"/>
      <c r="C439" s="291"/>
      <c r="D439" s="291"/>
      <c r="E439" s="290"/>
      <c r="F439" s="290"/>
      <c r="G439" s="292"/>
      <c r="H439" s="293"/>
      <c r="I439" s="294"/>
      <c r="J439" s="295"/>
    </row>
    <row r="440" customFormat="false" ht="12.75" hidden="false" customHeight="false" outlineLevel="0" collapsed="false">
      <c r="A440" s="126"/>
      <c r="B440" s="290"/>
      <c r="C440" s="291"/>
      <c r="D440" s="291"/>
      <c r="E440" s="290"/>
      <c r="F440" s="290"/>
      <c r="G440" s="292"/>
      <c r="H440" s="293"/>
      <c r="I440" s="294"/>
      <c r="J440" s="295"/>
    </row>
    <row r="441" customFormat="false" ht="12.75" hidden="false" customHeight="false" outlineLevel="0" collapsed="false">
      <c r="A441" s="126"/>
      <c r="B441" s="290"/>
      <c r="C441" s="291"/>
      <c r="D441" s="291"/>
      <c r="E441" s="290"/>
      <c r="F441" s="290"/>
      <c r="G441" s="292"/>
      <c r="H441" s="293"/>
      <c r="I441" s="294"/>
      <c r="J441" s="295"/>
    </row>
    <row r="442" customFormat="false" ht="12.75" hidden="false" customHeight="false" outlineLevel="0" collapsed="false">
      <c r="A442" s="126"/>
      <c r="B442" s="290"/>
      <c r="C442" s="291"/>
      <c r="D442" s="291"/>
      <c r="E442" s="290"/>
      <c r="F442" s="290"/>
      <c r="G442" s="292"/>
      <c r="H442" s="293"/>
      <c r="I442" s="294"/>
      <c r="J442" s="295"/>
    </row>
    <row r="443" customFormat="false" ht="12.75" hidden="false" customHeight="false" outlineLevel="0" collapsed="false">
      <c r="A443" s="126"/>
      <c r="B443" s="290"/>
      <c r="C443" s="291"/>
      <c r="D443" s="291"/>
      <c r="E443" s="290"/>
      <c r="F443" s="290"/>
      <c r="G443" s="292"/>
      <c r="H443" s="293"/>
      <c r="I443" s="294"/>
      <c r="J443" s="295"/>
    </row>
    <row r="444" customFormat="false" ht="12.75" hidden="false" customHeight="false" outlineLevel="0" collapsed="false">
      <c r="A444" s="126"/>
      <c r="B444" s="290"/>
      <c r="C444" s="291"/>
      <c r="D444" s="291"/>
      <c r="E444" s="290"/>
      <c r="F444" s="290"/>
      <c r="G444" s="292"/>
      <c r="H444" s="293"/>
      <c r="I444" s="294"/>
      <c r="J444" s="295"/>
    </row>
    <row r="445" customFormat="false" ht="12.75" hidden="false" customHeight="false" outlineLevel="0" collapsed="false">
      <c r="A445" s="126"/>
      <c r="B445" s="290"/>
      <c r="C445" s="291"/>
      <c r="D445" s="291"/>
      <c r="E445" s="290"/>
      <c r="F445" s="290"/>
      <c r="G445" s="292"/>
      <c r="H445" s="293"/>
      <c r="I445" s="294"/>
      <c r="J445" s="295"/>
    </row>
    <row r="446" customFormat="false" ht="12.75" hidden="false" customHeight="false" outlineLevel="0" collapsed="false">
      <c r="A446" s="126"/>
      <c r="B446" s="290"/>
      <c r="C446" s="291"/>
      <c r="D446" s="291"/>
      <c r="E446" s="290"/>
      <c r="F446" s="290"/>
      <c r="G446" s="292"/>
      <c r="H446" s="293"/>
      <c r="I446" s="294"/>
      <c r="J446" s="295"/>
    </row>
    <row r="447" customFormat="false" ht="12.75" hidden="false" customHeight="false" outlineLevel="0" collapsed="false">
      <c r="A447" s="126"/>
      <c r="B447" s="290"/>
      <c r="C447" s="291"/>
      <c r="D447" s="291"/>
      <c r="E447" s="290"/>
      <c r="F447" s="290"/>
      <c r="G447" s="292"/>
      <c r="H447" s="293"/>
      <c r="I447" s="294"/>
      <c r="J447" s="295"/>
    </row>
    <row r="448" customFormat="false" ht="12.75" hidden="false" customHeight="false" outlineLevel="0" collapsed="false">
      <c r="A448" s="126"/>
      <c r="B448" s="290"/>
      <c r="C448" s="291"/>
      <c r="D448" s="291"/>
      <c r="E448" s="290"/>
      <c r="F448" s="290"/>
      <c r="G448" s="292"/>
      <c r="H448" s="293"/>
      <c r="I448" s="294"/>
      <c r="J448" s="295"/>
    </row>
    <row r="449" customFormat="false" ht="12.75" hidden="false" customHeight="false" outlineLevel="0" collapsed="false">
      <c r="A449" s="126"/>
      <c r="B449" s="290"/>
      <c r="C449" s="291"/>
      <c r="D449" s="291"/>
      <c r="E449" s="290"/>
      <c r="F449" s="290"/>
      <c r="G449" s="292"/>
      <c r="H449" s="293"/>
      <c r="I449" s="294"/>
      <c r="J449" s="295"/>
    </row>
    <row r="450" customFormat="false" ht="12.75" hidden="false" customHeight="false" outlineLevel="0" collapsed="false">
      <c r="A450" s="126"/>
      <c r="B450" s="290"/>
      <c r="C450" s="291"/>
      <c r="D450" s="291"/>
      <c r="E450" s="290"/>
      <c r="F450" s="290"/>
      <c r="G450" s="292"/>
      <c r="H450" s="293"/>
      <c r="I450" s="294"/>
      <c r="J450" s="295"/>
    </row>
    <row r="451" customFormat="false" ht="12.75" hidden="false" customHeight="false" outlineLevel="0" collapsed="false">
      <c r="A451" s="126"/>
      <c r="B451" s="290"/>
      <c r="C451" s="291"/>
      <c r="D451" s="291"/>
      <c r="E451" s="290"/>
      <c r="F451" s="290"/>
      <c r="G451" s="292"/>
      <c r="H451" s="293"/>
      <c r="I451" s="294"/>
      <c r="J451" s="295"/>
    </row>
    <row r="452" customFormat="false" ht="12.75" hidden="false" customHeight="false" outlineLevel="0" collapsed="false">
      <c r="A452" s="126"/>
      <c r="B452" s="290"/>
      <c r="C452" s="291"/>
      <c r="D452" s="291"/>
      <c r="E452" s="290"/>
      <c r="F452" s="290"/>
      <c r="G452" s="292"/>
      <c r="H452" s="293"/>
      <c r="I452" s="294"/>
      <c r="J452" s="295"/>
    </row>
    <row r="453" customFormat="false" ht="12.75" hidden="false" customHeight="false" outlineLevel="0" collapsed="false">
      <c r="A453" s="126"/>
      <c r="B453" s="290"/>
      <c r="C453" s="291"/>
      <c r="D453" s="291"/>
      <c r="E453" s="290"/>
      <c r="F453" s="290"/>
      <c r="G453" s="292"/>
      <c r="H453" s="293"/>
      <c r="I453" s="294"/>
      <c r="J453" s="295"/>
    </row>
    <row r="454" customFormat="false" ht="12.75" hidden="false" customHeight="false" outlineLevel="0" collapsed="false">
      <c r="A454" s="126"/>
      <c r="B454" s="290"/>
      <c r="C454" s="291"/>
      <c r="D454" s="291"/>
      <c r="E454" s="290"/>
      <c r="F454" s="290"/>
      <c r="G454" s="292"/>
      <c r="H454" s="293"/>
      <c r="I454" s="294"/>
      <c r="J454" s="295"/>
    </row>
    <row r="455" customFormat="false" ht="12.75" hidden="false" customHeight="false" outlineLevel="0" collapsed="false">
      <c r="A455" s="126"/>
      <c r="B455" s="290"/>
      <c r="C455" s="291"/>
      <c r="D455" s="291"/>
      <c r="E455" s="290"/>
      <c r="F455" s="290"/>
      <c r="G455" s="292"/>
      <c r="H455" s="293"/>
      <c r="I455" s="294"/>
      <c r="J455" s="295"/>
    </row>
    <row r="456" customFormat="false" ht="12.75" hidden="false" customHeight="false" outlineLevel="0" collapsed="false">
      <c r="A456" s="126"/>
      <c r="B456" s="290"/>
      <c r="C456" s="291"/>
      <c r="D456" s="291"/>
      <c r="E456" s="290"/>
      <c r="F456" s="290"/>
      <c r="G456" s="292"/>
      <c r="H456" s="293"/>
      <c r="I456" s="294"/>
      <c r="J456" s="295"/>
    </row>
    <row r="457" customFormat="false" ht="12.75" hidden="false" customHeight="false" outlineLevel="0" collapsed="false">
      <c r="A457" s="126"/>
      <c r="B457" s="290"/>
      <c r="C457" s="291"/>
      <c r="D457" s="291"/>
      <c r="E457" s="290"/>
      <c r="F457" s="290"/>
      <c r="G457" s="292"/>
      <c r="H457" s="293"/>
      <c r="I457" s="294"/>
      <c r="J457" s="295"/>
    </row>
    <row r="458" customFormat="false" ht="12.75" hidden="false" customHeight="false" outlineLevel="0" collapsed="false">
      <c r="A458" s="126"/>
      <c r="B458" s="290"/>
      <c r="C458" s="291"/>
      <c r="D458" s="291"/>
      <c r="E458" s="290"/>
      <c r="F458" s="290"/>
      <c r="G458" s="292"/>
      <c r="H458" s="293"/>
      <c r="I458" s="294"/>
      <c r="J458" s="295"/>
    </row>
    <row r="459" customFormat="false" ht="12.75" hidden="false" customHeight="false" outlineLevel="0" collapsed="false">
      <c r="A459" s="126"/>
      <c r="B459" s="290"/>
      <c r="C459" s="291"/>
      <c r="D459" s="291"/>
      <c r="E459" s="290"/>
      <c r="F459" s="290"/>
      <c r="G459" s="292"/>
      <c r="H459" s="293"/>
      <c r="I459" s="294"/>
      <c r="J459" s="295"/>
    </row>
    <row r="460" customFormat="false" ht="12.75" hidden="false" customHeight="false" outlineLevel="0" collapsed="false">
      <c r="A460" s="126"/>
      <c r="B460" s="290"/>
      <c r="C460" s="291"/>
      <c r="D460" s="291"/>
      <c r="E460" s="290"/>
      <c r="F460" s="290"/>
      <c r="G460" s="292"/>
      <c r="H460" s="293"/>
      <c r="I460" s="294"/>
      <c r="J460" s="295"/>
    </row>
    <row r="461" customFormat="false" ht="12.75" hidden="false" customHeight="false" outlineLevel="0" collapsed="false">
      <c r="A461" s="126"/>
      <c r="B461" s="290"/>
      <c r="C461" s="291"/>
      <c r="D461" s="291"/>
      <c r="E461" s="290"/>
      <c r="F461" s="290"/>
      <c r="G461" s="292"/>
      <c r="H461" s="293"/>
      <c r="I461" s="294"/>
      <c r="J461" s="295"/>
    </row>
    <row r="462" customFormat="false" ht="12.75" hidden="false" customHeight="false" outlineLevel="0" collapsed="false">
      <c r="A462" s="126"/>
      <c r="B462" s="290"/>
      <c r="C462" s="291"/>
      <c r="D462" s="291"/>
      <c r="E462" s="290"/>
      <c r="F462" s="290"/>
      <c r="G462" s="292"/>
      <c r="H462" s="293"/>
      <c r="I462" s="294"/>
      <c r="J462" s="295"/>
    </row>
    <row r="463" customFormat="false" ht="12.75" hidden="false" customHeight="false" outlineLevel="0" collapsed="false">
      <c r="A463" s="126"/>
      <c r="B463" s="290"/>
      <c r="C463" s="291"/>
      <c r="D463" s="291"/>
      <c r="E463" s="290"/>
      <c r="F463" s="290"/>
      <c r="G463" s="292"/>
      <c r="H463" s="293"/>
      <c r="I463" s="294"/>
      <c r="J463" s="295"/>
    </row>
    <row r="464" customFormat="false" ht="12.75" hidden="false" customHeight="false" outlineLevel="0" collapsed="false">
      <c r="A464" s="126"/>
      <c r="B464" s="290"/>
      <c r="C464" s="291"/>
      <c r="D464" s="291"/>
      <c r="E464" s="290"/>
      <c r="F464" s="290"/>
      <c r="G464" s="292"/>
      <c r="H464" s="293"/>
      <c r="I464" s="294"/>
      <c r="J464" s="295"/>
    </row>
    <row r="465" customFormat="false" ht="12.75" hidden="false" customHeight="false" outlineLevel="0" collapsed="false">
      <c r="A465" s="126"/>
      <c r="B465" s="290"/>
      <c r="C465" s="291"/>
      <c r="D465" s="291"/>
      <c r="E465" s="290"/>
      <c r="F465" s="290"/>
      <c r="G465" s="292"/>
      <c r="H465" s="293"/>
      <c r="I465" s="294"/>
      <c r="J465" s="295"/>
    </row>
    <row r="466" customFormat="false" ht="12.75" hidden="false" customHeight="false" outlineLevel="0" collapsed="false">
      <c r="A466" s="126"/>
      <c r="B466" s="290"/>
      <c r="C466" s="291"/>
      <c r="D466" s="291"/>
      <c r="E466" s="290"/>
      <c r="F466" s="290"/>
      <c r="G466" s="292"/>
      <c r="H466" s="293"/>
      <c r="I466" s="294"/>
      <c r="J466" s="295"/>
    </row>
    <row r="467" customFormat="false" ht="12.75" hidden="false" customHeight="false" outlineLevel="0" collapsed="false">
      <c r="A467" s="126"/>
      <c r="B467" s="290"/>
      <c r="C467" s="291"/>
      <c r="D467" s="291"/>
      <c r="E467" s="290"/>
      <c r="F467" s="290"/>
      <c r="G467" s="292"/>
      <c r="H467" s="293"/>
      <c r="I467" s="294"/>
      <c r="J467" s="295"/>
    </row>
    <row r="468" customFormat="false" ht="12.75" hidden="false" customHeight="false" outlineLevel="0" collapsed="false">
      <c r="A468" s="126"/>
      <c r="B468" s="290"/>
      <c r="C468" s="291"/>
      <c r="D468" s="291"/>
      <c r="E468" s="290"/>
      <c r="F468" s="290"/>
      <c r="G468" s="292"/>
      <c r="H468" s="293"/>
      <c r="I468" s="294"/>
      <c r="J468" s="295"/>
    </row>
    <row r="469" customFormat="false" ht="12.75" hidden="false" customHeight="false" outlineLevel="0" collapsed="false">
      <c r="A469" s="126"/>
      <c r="B469" s="290"/>
      <c r="C469" s="291"/>
      <c r="D469" s="291"/>
      <c r="E469" s="290"/>
      <c r="F469" s="290"/>
      <c r="G469" s="292"/>
      <c r="H469" s="293"/>
      <c r="I469" s="294"/>
      <c r="J469" s="295"/>
    </row>
    <row r="470" customFormat="false" ht="12.75" hidden="false" customHeight="false" outlineLevel="0" collapsed="false">
      <c r="A470" s="126"/>
      <c r="B470" s="290"/>
      <c r="C470" s="291"/>
      <c r="D470" s="291"/>
      <c r="E470" s="290"/>
      <c r="F470" s="290"/>
      <c r="G470" s="292"/>
      <c r="H470" s="293"/>
      <c r="I470" s="294"/>
      <c r="J470" s="295"/>
    </row>
    <row r="471" customFormat="false" ht="12.75" hidden="false" customHeight="false" outlineLevel="0" collapsed="false">
      <c r="A471" s="126"/>
      <c r="B471" s="290"/>
      <c r="C471" s="291"/>
      <c r="D471" s="291"/>
      <c r="E471" s="290"/>
      <c r="F471" s="290"/>
      <c r="G471" s="292"/>
      <c r="H471" s="293"/>
      <c r="I471" s="294"/>
      <c r="J471" s="295"/>
    </row>
    <row r="472" customFormat="false" ht="12.75" hidden="false" customHeight="false" outlineLevel="0" collapsed="false">
      <c r="A472" s="126"/>
      <c r="B472" s="290"/>
      <c r="C472" s="291"/>
      <c r="D472" s="291"/>
      <c r="E472" s="290"/>
      <c r="F472" s="290"/>
      <c r="G472" s="292"/>
      <c r="H472" s="293"/>
      <c r="I472" s="294"/>
      <c r="J472" s="295"/>
    </row>
    <row r="473" customFormat="false" ht="12.75" hidden="false" customHeight="false" outlineLevel="0" collapsed="false">
      <c r="A473" s="126"/>
      <c r="B473" s="290"/>
      <c r="C473" s="291"/>
      <c r="D473" s="291"/>
      <c r="E473" s="290"/>
      <c r="F473" s="290"/>
      <c r="G473" s="292"/>
      <c r="H473" s="293"/>
      <c r="I473" s="294"/>
      <c r="J473" s="295"/>
    </row>
    <row r="474" customFormat="false" ht="12.75" hidden="false" customHeight="false" outlineLevel="0" collapsed="false">
      <c r="A474" s="126"/>
      <c r="B474" s="290"/>
      <c r="C474" s="291"/>
      <c r="D474" s="291"/>
      <c r="E474" s="290"/>
      <c r="F474" s="290"/>
      <c r="G474" s="292"/>
      <c r="H474" s="293"/>
      <c r="I474" s="294"/>
      <c r="J474" s="295"/>
    </row>
    <row r="475" customFormat="false" ht="12.75" hidden="false" customHeight="false" outlineLevel="0" collapsed="false">
      <c r="A475" s="126"/>
      <c r="B475" s="290"/>
      <c r="C475" s="291"/>
      <c r="D475" s="291"/>
      <c r="E475" s="290"/>
      <c r="F475" s="290"/>
      <c r="G475" s="292"/>
      <c r="H475" s="293"/>
      <c r="I475" s="294"/>
      <c r="J475" s="295"/>
    </row>
    <row r="476" customFormat="false" ht="12.75" hidden="false" customHeight="false" outlineLevel="0" collapsed="false">
      <c r="A476" s="126"/>
      <c r="B476" s="290"/>
      <c r="C476" s="291"/>
      <c r="D476" s="291"/>
      <c r="E476" s="290"/>
      <c r="F476" s="290"/>
      <c r="G476" s="292"/>
      <c r="H476" s="293"/>
      <c r="I476" s="294"/>
      <c r="J476" s="295"/>
    </row>
    <row r="477" customFormat="false" ht="12.75" hidden="false" customHeight="false" outlineLevel="0" collapsed="false">
      <c r="A477" s="126"/>
      <c r="B477" s="290"/>
      <c r="C477" s="291"/>
      <c r="D477" s="291"/>
      <c r="E477" s="290"/>
      <c r="F477" s="290"/>
      <c r="G477" s="292"/>
      <c r="H477" s="293"/>
      <c r="I477" s="294"/>
      <c r="J477" s="295"/>
    </row>
    <row r="478" customFormat="false" ht="12.75" hidden="false" customHeight="false" outlineLevel="0" collapsed="false">
      <c r="A478" s="126"/>
      <c r="B478" s="290"/>
      <c r="C478" s="291"/>
      <c r="D478" s="291"/>
      <c r="E478" s="290"/>
      <c r="F478" s="290"/>
      <c r="G478" s="292"/>
      <c r="H478" s="293"/>
      <c r="I478" s="294"/>
      <c r="J478" s="295"/>
    </row>
    <row r="479" customFormat="false" ht="12.75" hidden="false" customHeight="false" outlineLevel="0" collapsed="false">
      <c r="A479" s="126"/>
      <c r="B479" s="290"/>
      <c r="C479" s="291"/>
      <c r="D479" s="291"/>
      <c r="E479" s="290"/>
      <c r="F479" s="290"/>
      <c r="G479" s="292"/>
      <c r="H479" s="293"/>
      <c r="I479" s="294"/>
      <c r="J479" s="295"/>
    </row>
    <row r="480" customFormat="false" ht="12.75" hidden="false" customHeight="false" outlineLevel="0" collapsed="false">
      <c r="A480" s="126"/>
      <c r="B480" s="290"/>
      <c r="C480" s="291"/>
      <c r="D480" s="291"/>
      <c r="E480" s="290"/>
      <c r="F480" s="290"/>
      <c r="G480" s="292"/>
      <c r="H480" s="293"/>
      <c r="I480" s="294"/>
      <c r="J480" s="295"/>
    </row>
    <row r="481" customFormat="false" ht="12.75" hidden="false" customHeight="false" outlineLevel="0" collapsed="false">
      <c r="A481" s="126"/>
      <c r="B481" s="290"/>
      <c r="C481" s="291"/>
      <c r="D481" s="291"/>
      <c r="E481" s="290"/>
      <c r="F481" s="290"/>
      <c r="G481" s="292"/>
      <c r="H481" s="293"/>
      <c r="I481" s="294"/>
      <c r="J481" s="295"/>
    </row>
    <row r="482" customFormat="false" ht="12.75" hidden="false" customHeight="false" outlineLevel="0" collapsed="false">
      <c r="A482" s="126"/>
      <c r="B482" s="290"/>
      <c r="C482" s="291"/>
      <c r="D482" s="291"/>
      <c r="E482" s="290"/>
      <c r="F482" s="290"/>
      <c r="G482" s="292"/>
      <c r="H482" s="293"/>
      <c r="I482" s="294"/>
      <c r="J482" s="295"/>
    </row>
    <row r="483" customFormat="false" ht="12.75" hidden="false" customHeight="false" outlineLevel="0" collapsed="false">
      <c r="A483" s="126"/>
      <c r="B483" s="290"/>
      <c r="C483" s="291"/>
      <c r="D483" s="291"/>
      <c r="E483" s="290"/>
      <c r="F483" s="290"/>
      <c r="G483" s="292"/>
      <c r="H483" s="293"/>
      <c r="I483" s="294"/>
      <c r="J483" s="295"/>
    </row>
    <row r="484" customFormat="false" ht="12.75" hidden="false" customHeight="false" outlineLevel="0" collapsed="false">
      <c r="A484" s="126"/>
      <c r="B484" s="290"/>
      <c r="C484" s="291"/>
      <c r="D484" s="291"/>
      <c r="E484" s="290"/>
      <c r="F484" s="290"/>
      <c r="G484" s="292"/>
      <c r="H484" s="293"/>
      <c r="I484" s="294"/>
      <c r="J484" s="295"/>
    </row>
    <row r="485" customFormat="false" ht="12.75" hidden="false" customHeight="false" outlineLevel="0" collapsed="false">
      <c r="A485" s="126"/>
      <c r="B485" s="290"/>
      <c r="C485" s="291"/>
      <c r="D485" s="291"/>
      <c r="E485" s="290"/>
      <c r="F485" s="290"/>
      <c r="G485" s="292"/>
      <c r="H485" s="293"/>
      <c r="I485" s="294"/>
      <c r="J485" s="295"/>
    </row>
    <row r="486" customFormat="false" ht="12.75" hidden="false" customHeight="false" outlineLevel="0" collapsed="false">
      <c r="A486" s="126"/>
      <c r="B486" s="290"/>
      <c r="C486" s="291"/>
      <c r="D486" s="291"/>
      <c r="E486" s="290"/>
      <c r="F486" s="290"/>
      <c r="G486" s="292"/>
      <c r="H486" s="293"/>
      <c r="I486" s="294"/>
      <c r="J486" s="295"/>
    </row>
    <row r="487" customFormat="false" ht="12.75" hidden="false" customHeight="false" outlineLevel="0" collapsed="false">
      <c r="A487" s="126"/>
      <c r="B487" s="290"/>
      <c r="C487" s="291"/>
      <c r="D487" s="291"/>
      <c r="E487" s="290"/>
      <c r="F487" s="290"/>
      <c r="G487" s="292"/>
      <c r="H487" s="293"/>
      <c r="I487" s="294"/>
      <c r="J487" s="295"/>
    </row>
    <row r="488" customFormat="false" ht="12.75" hidden="false" customHeight="false" outlineLevel="0" collapsed="false">
      <c r="A488" s="126"/>
      <c r="B488" s="290"/>
      <c r="C488" s="291"/>
      <c r="D488" s="291"/>
      <c r="E488" s="290"/>
      <c r="F488" s="290"/>
      <c r="G488" s="292"/>
      <c r="H488" s="293"/>
      <c r="I488" s="294"/>
      <c r="J488" s="295"/>
    </row>
    <row r="489" customFormat="false" ht="12.75" hidden="false" customHeight="false" outlineLevel="0" collapsed="false">
      <c r="A489" s="126"/>
      <c r="B489" s="290"/>
      <c r="C489" s="291"/>
      <c r="D489" s="291"/>
      <c r="E489" s="290"/>
      <c r="F489" s="290"/>
      <c r="G489" s="292"/>
      <c r="H489" s="293"/>
      <c r="I489" s="294"/>
      <c r="J489" s="295"/>
    </row>
    <row r="490" customFormat="false" ht="12.75" hidden="false" customHeight="false" outlineLevel="0" collapsed="false">
      <c r="A490" s="126"/>
      <c r="B490" s="290"/>
      <c r="C490" s="291"/>
      <c r="D490" s="291"/>
      <c r="E490" s="290"/>
      <c r="F490" s="290"/>
      <c r="G490" s="292"/>
      <c r="H490" s="293"/>
      <c r="I490" s="294"/>
      <c r="J490" s="295"/>
    </row>
    <row r="491" customFormat="false" ht="12.75" hidden="false" customHeight="false" outlineLevel="0" collapsed="false">
      <c r="A491" s="126"/>
      <c r="B491" s="290"/>
      <c r="C491" s="291"/>
      <c r="D491" s="291"/>
      <c r="E491" s="290"/>
      <c r="F491" s="290"/>
      <c r="G491" s="292"/>
      <c r="H491" s="293"/>
      <c r="I491" s="294"/>
      <c r="J491" s="295"/>
    </row>
    <row r="492" customFormat="false" ht="12.75" hidden="false" customHeight="false" outlineLevel="0" collapsed="false">
      <c r="A492" s="126"/>
      <c r="B492" s="290"/>
      <c r="C492" s="291"/>
      <c r="D492" s="291"/>
      <c r="E492" s="290"/>
      <c r="F492" s="290"/>
      <c r="G492" s="292"/>
      <c r="H492" s="293"/>
      <c r="I492" s="294"/>
      <c r="J492" s="295"/>
    </row>
    <row r="493" customFormat="false" ht="12.75" hidden="false" customHeight="false" outlineLevel="0" collapsed="false">
      <c r="A493" s="126"/>
      <c r="B493" s="290"/>
      <c r="C493" s="291"/>
      <c r="D493" s="291"/>
      <c r="E493" s="290"/>
      <c r="F493" s="290"/>
      <c r="G493" s="292"/>
      <c r="H493" s="293"/>
      <c r="I493" s="294"/>
      <c r="J493" s="295"/>
    </row>
    <row r="494" customFormat="false" ht="12.75" hidden="false" customHeight="false" outlineLevel="0" collapsed="false">
      <c r="A494" s="126"/>
      <c r="B494" s="290"/>
      <c r="C494" s="291"/>
      <c r="D494" s="291"/>
      <c r="E494" s="290"/>
      <c r="F494" s="290"/>
      <c r="G494" s="292"/>
      <c r="H494" s="293"/>
      <c r="I494" s="294"/>
      <c r="J494" s="295"/>
    </row>
    <row r="495" customFormat="false" ht="12.75" hidden="false" customHeight="false" outlineLevel="0" collapsed="false">
      <c r="A495" s="126"/>
      <c r="B495" s="290"/>
      <c r="C495" s="291"/>
      <c r="D495" s="291"/>
      <c r="E495" s="290"/>
      <c r="F495" s="290"/>
      <c r="G495" s="292"/>
      <c r="H495" s="293"/>
      <c r="I495" s="294"/>
      <c r="J495" s="295"/>
    </row>
    <row r="496" customFormat="false" ht="12.75" hidden="false" customHeight="false" outlineLevel="0" collapsed="false">
      <c r="A496" s="126"/>
      <c r="B496" s="290"/>
      <c r="C496" s="291"/>
      <c r="D496" s="291"/>
      <c r="E496" s="290"/>
      <c r="F496" s="290"/>
      <c r="G496" s="292"/>
      <c r="H496" s="293"/>
      <c r="I496" s="294"/>
      <c r="J496" s="295"/>
    </row>
    <row r="497" customFormat="false" ht="12.75" hidden="false" customHeight="false" outlineLevel="0" collapsed="false">
      <c r="A497" s="126"/>
      <c r="B497" s="290"/>
      <c r="C497" s="291"/>
      <c r="D497" s="291"/>
      <c r="E497" s="290"/>
      <c r="F497" s="290"/>
      <c r="G497" s="292"/>
      <c r="H497" s="293"/>
      <c r="I497" s="294"/>
      <c r="J497" s="295"/>
    </row>
    <row r="498" customFormat="false" ht="12.75" hidden="false" customHeight="false" outlineLevel="0" collapsed="false">
      <c r="A498" s="126"/>
      <c r="B498" s="290"/>
      <c r="C498" s="291"/>
      <c r="D498" s="291"/>
      <c r="E498" s="290"/>
      <c r="F498" s="290"/>
      <c r="G498" s="292"/>
      <c r="H498" s="293"/>
      <c r="I498" s="294"/>
      <c r="J498" s="295"/>
    </row>
    <row r="499" customFormat="false" ht="12.75" hidden="false" customHeight="false" outlineLevel="0" collapsed="false">
      <c r="A499" s="126"/>
      <c r="B499" s="290"/>
      <c r="C499" s="291"/>
      <c r="D499" s="291"/>
      <c r="E499" s="290"/>
      <c r="F499" s="290"/>
      <c r="G499" s="292"/>
      <c r="H499" s="293"/>
      <c r="I499" s="294"/>
      <c r="J499" s="295"/>
    </row>
    <row r="500" customFormat="false" ht="12.75" hidden="false" customHeight="false" outlineLevel="0" collapsed="false">
      <c r="A500" s="126"/>
      <c r="B500" s="290"/>
      <c r="C500" s="291"/>
      <c r="D500" s="291"/>
      <c r="E500" s="290"/>
      <c r="F500" s="290"/>
      <c r="G500" s="292"/>
      <c r="H500" s="293"/>
      <c r="I500" s="294"/>
      <c r="J500" s="295"/>
    </row>
    <row r="501" customFormat="false" ht="12.75" hidden="false" customHeight="false" outlineLevel="0" collapsed="false">
      <c r="A501" s="126"/>
      <c r="B501" s="290"/>
      <c r="C501" s="291"/>
      <c r="D501" s="291"/>
      <c r="E501" s="290"/>
      <c r="F501" s="290"/>
      <c r="G501" s="292"/>
      <c r="H501" s="293"/>
      <c r="I501" s="294"/>
      <c r="J501" s="295"/>
    </row>
    <row r="502" customFormat="false" ht="12.75" hidden="false" customHeight="false" outlineLevel="0" collapsed="false">
      <c r="A502" s="126"/>
      <c r="B502" s="290"/>
      <c r="C502" s="291"/>
      <c r="D502" s="291"/>
      <c r="E502" s="290"/>
      <c r="F502" s="290"/>
      <c r="G502" s="292"/>
      <c r="H502" s="293"/>
      <c r="I502" s="294"/>
      <c r="J502" s="295"/>
    </row>
    <row r="503" customFormat="false" ht="12.75" hidden="false" customHeight="false" outlineLevel="0" collapsed="false">
      <c r="A503" s="126"/>
      <c r="B503" s="290"/>
      <c r="C503" s="291"/>
      <c r="D503" s="291"/>
      <c r="E503" s="290"/>
      <c r="F503" s="290"/>
      <c r="G503" s="292"/>
      <c r="H503" s="293"/>
      <c r="I503" s="294"/>
      <c r="J503" s="295"/>
    </row>
    <row r="504" customFormat="false" ht="12.75" hidden="false" customHeight="false" outlineLevel="0" collapsed="false">
      <c r="A504" s="126"/>
      <c r="B504" s="290"/>
      <c r="C504" s="291"/>
      <c r="D504" s="291"/>
      <c r="E504" s="290"/>
      <c r="F504" s="290"/>
      <c r="G504" s="292"/>
      <c r="H504" s="293"/>
      <c r="I504" s="294"/>
      <c r="J504" s="295"/>
    </row>
    <row r="505" customFormat="false" ht="12.75" hidden="false" customHeight="false" outlineLevel="0" collapsed="false">
      <c r="A505" s="126"/>
      <c r="B505" s="290"/>
      <c r="C505" s="291"/>
      <c r="D505" s="291"/>
      <c r="E505" s="290"/>
      <c r="F505" s="290"/>
      <c r="G505" s="292"/>
      <c r="H505" s="293"/>
      <c r="I505" s="294"/>
      <c r="J505" s="295"/>
    </row>
    <row r="506" customFormat="false" ht="12.75" hidden="false" customHeight="false" outlineLevel="0" collapsed="false">
      <c r="A506" s="126"/>
      <c r="B506" s="290"/>
      <c r="C506" s="291"/>
      <c r="D506" s="291"/>
      <c r="E506" s="290"/>
      <c r="F506" s="290"/>
      <c r="G506" s="292"/>
      <c r="H506" s="293"/>
      <c r="I506" s="294"/>
      <c r="J506" s="295"/>
    </row>
    <row r="507" customFormat="false" ht="12.75" hidden="false" customHeight="false" outlineLevel="0" collapsed="false">
      <c r="A507" s="126"/>
      <c r="B507" s="290"/>
      <c r="C507" s="291"/>
      <c r="D507" s="291"/>
      <c r="E507" s="290"/>
      <c r="F507" s="290"/>
      <c r="G507" s="292"/>
      <c r="H507" s="293"/>
      <c r="I507" s="294"/>
      <c r="J507" s="295"/>
    </row>
    <row r="508" customFormat="false" ht="12.75" hidden="false" customHeight="false" outlineLevel="0" collapsed="false">
      <c r="A508" s="126"/>
      <c r="B508" s="290"/>
      <c r="C508" s="291"/>
      <c r="D508" s="291"/>
      <c r="E508" s="290"/>
      <c r="F508" s="290"/>
      <c r="G508" s="292"/>
      <c r="H508" s="293"/>
      <c r="I508" s="294"/>
      <c r="J508" s="295"/>
    </row>
    <row r="509" customFormat="false" ht="12.75" hidden="false" customHeight="false" outlineLevel="0" collapsed="false">
      <c r="A509" s="126"/>
      <c r="B509" s="290"/>
      <c r="C509" s="291"/>
      <c r="D509" s="291"/>
      <c r="E509" s="290"/>
      <c r="F509" s="290"/>
      <c r="G509" s="292"/>
      <c r="H509" s="293"/>
      <c r="I509" s="294"/>
      <c r="J509" s="295"/>
    </row>
    <row r="510" customFormat="false" ht="12.75" hidden="false" customHeight="false" outlineLevel="0" collapsed="false">
      <c r="A510" s="126"/>
      <c r="B510" s="290"/>
      <c r="C510" s="291"/>
      <c r="D510" s="291"/>
      <c r="E510" s="290"/>
      <c r="F510" s="290"/>
      <c r="G510" s="292"/>
      <c r="H510" s="293"/>
      <c r="I510" s="294"/>
      <c r="J510" s="295"/>
    </row>
    <row r="511" customFormat="false" ht="12.75" hidden="false" customHeight="false" outlineLevel="0" collapsed="false">
      <c r="A511" s="126"/>
      <c r="B511" s="290"/>
      <c r="C511" s="291"/>
      <c r="D511" s="291"/>
      <c r="E511" s="290"/>
      <c r="F511" s="290"/>
      <c r="G511" s="292"/>
      <c r="H511" s="293"/>
      <c r="I511" s="294"/>
      <c r="J511" s="295"/>
    </row>
    <row r="512" customFormat="false" ht="12.75" hidden="false" customHeight="false" outlineLevel="0" collapsed="false">
      <c r="A512" s="126"/>
      <c r="B512" s="290"/>
      <c r="C512" s="291"/>
      <c r="D512" s="291"/>
      <c r="E512" s="290"/>
      <c r="F512" s="290"/>
      <c r="G512" s="292"/>
      <c r="H512" s="293"/>
      <c r="I512" s="294"/>
      <c r="J512" s="295"/>
    </row>
    <row r="513" customFormat="false" ht="12.75" hidden="false" customHeight="false" outlineLevel="0" collapsed="false">
      <c r="A513" s="126"/>
      <c r="B513" s="290"/>
      <c r="C513" s="291"/>
      <c r="D513" s="291"/>
      <c r="E513" s="290"/>
      <c r="F513" s="290"/>
      <c r="G513" s="292"/>
      <c r="H513" s="293"/>
      <c r="I513" s="294"/>
      <c r="J513" s="295"/>
    </row>
    <row r="514" customFormat="false" ht="12.75" hidden="false" customHeight="false" outlineLevel="0" collapsed="false">
      <c r="A514" s="126"/>
      <c r="B514" s="290"/>
      <c r="C514" s="291"/>
      <c r="D514" s="291"/>
      <c r="E514" s="290"/>
      <c r="F514" s="290"/>
      <c r="G514" s="292"/>
      <c r="H514" s="293"/>
      <c r="I514" s="294"/>
      <c r="J514" s="295"/>
    </row>
    <row r="515" customFormat="false" ht="12.75" hidden="false" customHeight="false" outlineLevel="0" collapsed="false">
      <c r="A515" s="126"/>
      <c r="B515" s="290"/>
      <c r="C515" s="291"/>
      <c r="D515" s="291"/>
      <c r="E515" s="290"/>
      <c r="F515" s="290"/>
      <c r="G515" s="292"/>
      <c r="H515" s="293"/>
      <c r="I515" s="294"/>
      <c r="J515" s="295"/>
    </row>
    <row r="516" customFormat="false" ht="12.75" hidden="false" customHeight="false" outlineLevel="0" collapsed="false">
      <c r="A516" s="126"/>
      <c r="B516" s="290"/>
      <c r="C516" s="291"/>
      <c r="D516" s="291"/>
      <c r="E516" s="290"/>
      <c r="F516" s="290"/>
      <c r="G516" s="292"/>
      <c r="H516" s="293"/>
      <c r="I516" s="294"/>
      <c r="J516" s="295"/>
    </row>
    <row r="517" customFormat="false" ht="12.75" hidden="false" customHeight="false" outlineLevel="0" collapsed="false">
      <c r="A517" s="126"/>
      <c r="B517" s="290"/>
      <c r="C517" s="291"/>
      <c r="D517" s="291"/>
      <c r="E517" s="290"/>
      <c r="F517" s="290"/>
      <c r="G517" s="292"/>
      <c r="H517" s="293"/>
      <c r="I517" s="294"/>
      <c r="J517" s="295"/>
    </row>
    <row r="518" customFormat="false" ht="12.75" hidden="false" customHeight="false" outlineLevel="0" collapsed="false">
      <c r="A518" s="126"/>
      <c r="B518" s="290"/>
      <c r="C518" s="291"/>
      <c r="D518" s="291"/>
      <c r="E518" s="290"/>
      <c r="F518" s="290"/>
      <c r="G518" s="292"/>
      <c r="H518" s="293"/>
      <c r="I518" s="294"/>
      <c r="J518" s="295"/>
    </row>
    <row r="519" customFormat="false" ht="12.75" hidden="false" customHeight="false" outlineLevel="0" collapsed="false">
      <c r="A519" s="126"/>
      <c r="B519" s="290"/>
      <c r="C519" s="291"/>
      <c r="D519" s="291"/>
      <c r="E519" s="290"/>
      <c r="F519" s="290"/>
      <c r="G519" s="292"/>
      <c r="H519" s="293"/>
      <c r="I519" s="294"/>
      <c r="J519" s="295"/>
    </row>
    <row r="520" customFormat="false" ht="12.75" hidden="false" customHeight="false" outlineLevel="0" collapsed="false">
      <c r="A520" s="126"/>
      <c r="B520" s="290"/>
      <c r="C520" s="291"/>
      <c r="D520" s="291"/>
      <c r="E520" s="290"/>
      <c r="F520" s="290"/>
      <c r="G520" s="292"/>
      <c r="H520" s="293"/>
      <c r="I520" s="294"/>
      <c r="J520" s="295"/>
    </row>
    <row r="521" customFormat="false" ht="12.75" hidden="false" customHeight="false" outlineLevel="0" collapsed="false">
      <c r="A521" s="126"/>
      <c r="B521" s="290"/>
      <c r="C521" s="291"/>
      <c r="D521" s="291"/>
      <c r="E521" s="290"/>
      <c r="F521" s="290"/>
      <c r="G521" s="292"/>
      <c r="H521" s="293"/>
      <c r="I521" s="294"/>
      <c r="J521" s="295"/>
    </row>
    <row r="522" customFormat="false" ht="12.75" hidden="false" customHeight="false" outlineLevel="0" collapsed="false">
      <c r="A522" s="126"/>
      <c r="B522" s="290"/>
      <c r="C522" s="291"/>
      <c r="D522" s="291"/>
      <c r="E522" s="290"/>
      <c r="F522" s="290"/>
      <c r="G522" s="292"/>
      <c r="H522" s="293"/>
      <c r="I522" s="294"/>
      <c r="J522" s="295"/>
    </row>
    <row r="523" customFormat="false" ht="12.75" hidden="false" customHeight="false" outlineLevel="0" collapsed="false">
      <c r="A523" s="126"/>
      <c r="B523" s="290"/>
      <c r="C523" s="291"/>
      <c r="D523" s="291"/>
      <c r="E523" s="290"/>
      <c r="F523" s="290"/>
      <c r="G523" s="292"/>
      <c r="H523" s="293"/>
      <c r="I523" s="294"/>
      <c r="J523" s="295"/>
    </row>
    <row r="524" customFormat="false" ht="12.75" hidden="false" customHeight="false" outlineLevel="0" collapsed="false">
      <c r="A524" s="126"/>
      <c r="B524" s="290"/>
      <c r="C524" s="291"/>
      <c r="D524" s="291"/>
      <c r="E524" s="290"/>
      <c r="F524" s="290"/>
      <c r="G524" s="292"/>
      <c r="H524" s="293"/>
      <c r="I524" s="294"/>
      <c r="J524" s="295"/>
    </row>
    <row r="525" customFormat="false" ht="12.75" hidden="false" customHeight="false" outlineLevel="0" collapsed="false">
      <c r="A525" s="126"/>
      <c r="B525" s="290"/>
      <c r="C525" s="291"/>
      <c r="D525" s="291"/>
      <c r="E525" s="290"/>
      <c r="F525" s="290"/>
      <c r="G525" s="292"/>
      <c r="H525" s="293"/>
      <c r="I525" s="294"/>
      <c r="J525" s="295"/>
    </row>
    <row r="526" customFormat="false" ht="12.75" hidden="false" customHeight="false" outlineLevel="0" collapsed="false">
      <c r="A526" s="126"/>
      <c r="B526" s="290"/>
      <c r="C526" s="291"/>
      <c r="D526" s="291"/>
      <c r="E526" s="290"/>
      <c r="F526" s="290"/>
      <c r="G526" s="292"/>
      <c r="H526" s="293"/>
      <c r="I526" s="294"/>
      <c r="J526" s="295"/>
    </row>
    <row r="527" customFormat="false" ht="12.75" hidden="false" customHeight="false" outlineLevel="0" collapsed="false">
      <c r="A527" s="126"/>
      <c r="B527" s="290"/>
      <c r="C527" s="291"/>
      <c r="D527" s="291"/>
      <c r="E527" s="290"/>
      <c r="F527" s="290"/>
      <c r="G527" s="292"/>
      <c r="H527" s="293"/>
      <c r="I527" s="294"/>
      <c r="J527" s="295"/>
    </row>
    <row r="528" customFormat="false" ht="12.75" hidden="false" customHeight="false" outlineLevel="0" collapsed="false">
      <c r="A528" s="126"/>
      <c r="B528" s="290"/>
      <c r="C528" s="291"/>
      <c r="D528" s="291"/>
      <c r="E528" s="290"/>
      <c r="F528" s="290"/>
      <c r="G528" s="292"/>
      <c r="H528" s="293"/>
      <c r="I528" s="294"/>
      <c r="J528" s="295"/>
    </row>
    <row r="529" customFormat="false" ht="12.75" hidden="false" customHeight="false" outlineLevel="0" collapsed="false">
      <c r="A529" s="126"/>
      <c r="B529" s="290"/>
      <c r="C529" s="291"/>
      <c r="D529" s="291"/>
      <c r="E529" s="290"/>
      <c r="F529" s="290"/>
      <c r="G529" s="292"/>
      <c r="H529" s="293"/>
      <c r="I529" s="294"/>
      <c r="J529" s="295"/>
    </row>
    <row r="530" customFormat="false" ht="12.75" hidden="false" customHeight="false" outlineLevel="0" collapsed="false">
      <c r="A530" s="126"/>
      <c r="B530" s="290"/>
      <c r="C530" s="291"/>
      <c r="D530" s="291"/>
      <c r="E530" s="290"/>
      <c r="F530" s="290"/>
      <c r="G530" s="292"/>
      <c r="H530" s="293"/>
      <c r="I530" s="294"/>
      <c r="J530" s="295"/>
    </row>
    <row r="531" customFormat="false" ht="12.75" hidden="false" customHeight="false" outlineLevel="0" collapsed="false">
      <c r="A531" s="126"/>
      <c r="B531" s="290"/>
      <c r="C531" s="291"/>
      <c r="D531" s="291"/>
      <c r="E531" s="290"/>
      <c r="F531" s="290"/>
      <c r="G531" s="292"/>
      <c r="H531" s="293"/>
      <c r="I531" s="294"/>
      <c r="J531" s="295"/>
    </row>
    <row r="532" customFormat="false" ht="12.75" hidden="false" customHeight="false" outlineLevel="0" collapsed="false">
      <c r="A532" s="126"/>
      <c r="B532" s="290"/>
      <c r="C532" s="291"/>
      <c r="D532" s="291"/>
      <c r="E532" s="290"/>
      <c r="F532" s="290"/>
      <c r="G532" s="292"/>
      <c r="H532" s="293"/>
      <c r="I532" s="294"/>
      <c r="J532" s="295"/>
    </row>
    <row r="533" customFormat="false" ht="12.75" hidden="false" customHeight="false" outlineLevel="0" collapsed="false">
      <c r="A533" s="126"/>
      <c r="B533" s="290"/>
      <c r="C533" s="291"/>
      <c r="D533" s="291"/>
      <c r="E533" s="290"/>
      <c r="F533" s="290"/>
      <c r="G533" s="292"/>
      <c r="H533" s="293"/>
      <c r="I533" s="294"/>
      <c r="J533" s="295"/>
    </row>
    <row r="534" customFormat="false" ht="12.75" hidden="false" customHeight="false" outlineLevel="0" collapsed="false">
      <c r="A534" s="126"/>
      <c r="B534" s="290"/>
      <c r="C534" s="291"/>
      <c r="D534" s="291"/>
      <c r="E534" s="290"/>
      <c r="F534" s="290"/>
      <c r="G534" s="292"/>
      <c r="H534" s="293"/>
      <c r="I534" s="294"/>
      <c r="J534" s="295"/>
    </row>
    <row r="535" customFormat="false" ht="12.75" hidden="false" customHeight="false" outlineLevel="0" collapsed="false">
      <c r="A535" s="126"/>
      <c r="B535" s="290"/>
      <c r="C535" s="291"/>
      <c r="D535" s="291"/>
      <c r="E535" s="290"/>
      <c r="F535" s="290"/>
      <c r="G535" s="292"/>
      <c r="H535" s="293"/>
      <c r="I535" s="294"/>
      <c r="J535" s="295"/>
    </row>
    <row r="536" customFormat="false" ht="12.75" hidden="false" customHeight="false" outlineLevel="0" collapsed="false">
      <c r="A536" s="126"/>
      <c r="B536" s="290"/>
      <c r="C536" s="291"/>
      <c r="D536" s="291"/>
      <c r="E536" s="290"/>
      <c r="F536" s="290"/>
      <c r="G536" s="292"/>
      <c r="H536" s="293"/>
      <c r="I536" s="294"/>
      <c r="J536" s="295"/>
    </row>
    <row r="537" customFormat="false" ht="12.75" hidden="false" customHeight="false" outlineLevel="0" collapsed="false">
      <c r="A537" s="126"/>
      <c r="B537" s="290"/>
      <c r="C537" s="291"/>
      <c r="D537" s="291"/>
      <c r="E537" s="290"/>
      <c r="F537" s="290"/>
      <c r="G537" s="292"/>
      <c r="H537" s="293"/>
      <c r="I537" s="294"/>
      <c r="J537" s="295"/>
    </row>
    <row r="538" customFormat="false" ht="12.75" hidden="false" customHeight="false" outlineLevel="0" collapsed="false">
      <c r="A538" s="126"/>
      <c r="B538" s="290"/>
      <c r="C538" s="291"/>
      <c r="D538" s="291"/>
      <c r="E538" s="290"/>
      <c r="F538" s="290"/>
      <c r="G538" s="292"/>
      <c r="H538" s="293"/>
      <c r="I538" s="294"/>
      <c r="J538" s="295"/>
    </row>
    <row r="539" customFormat="false" ht="12.75" hidden="false" customHeight="false" outlineLevel="0" collapsed="false">
      <c r="A539" s="126"/>
      <c r="B539" s="290"/>
      <c r="C539" s="291"/>
      <c r="D539" s="291"/>
      <c r="E539" s="290"/>
      <c r="F539" s="290"/>
      <c r="G539" s="292"/>
      <c r="H539" s="293"/>
      <c r="I539" s="294"/>
      <c r="J539" s="295"/>
    </row>
    <row r="540" customFormat="false" ht="12.75" hidden="false" customHeight="false" outlineLevel="0" collapsed="false">
      <c r="A540" s="126"/>
      <c r="B540" s="290"/>
      <c r="C540" s="291"/>
      <c r="D540" s="291"/>
      <c r="E540" s="290"/>
      <c r="F540" s="290"/>
      <c r="G540" s="292"/>
      <c r="H540" s="293"/>
      <c r="I540" s="294"/>
      <c r="J540" s="295"/>
    </row>
    <row r="541" customFormat="false" ht="12.75" hidden="false" customHeight="false" outlineLevel="0" collapsed="false">
      <c r="A541" s="126"/>
      <c r="B541" s="290"/>
      <c r="C541" s="291"/>
      <c r="D541" s="291"/>
      <c r="E541" s="290"/>
      <c r="F541" s="290"/>
      <c r="G541" s="292"/>
      <c r="H541" s="293"/>
      <c r="I541" s="294"/>
      <c r="J541" s="295"/>
    </row>
    <row r="542" customFormat="false" ht="12.75" hidden="false" customHeight="false" outlineLevel="0" collapsed="false">
      <c r="A542" s="126"/>
      <c r="B542" s="290"/>
      <c r="C542" s="291"/>
      <c r="D542" s="291"/>
      <c r="E542" s="290"/>
      <c r="F542" s="290"/>
      <c r="G542" s="292"/>
      <c r="H542" s="293"/>
      <c r="I542" s="294"/>
      <c r="J542" s="295"/>
    </row>
    <row r="543" customFormat="false" ht="12.75" hidden="false" customHeight="false" outlineLevel="0" collapsed="false">
      <c r="A543" s="126"/>
      <c r="B543" s="290"/>
      <c r="C543" s="291"/>
      <c r="D543" s="291"/>
      <c r="E543" s="290"/>
      <c r="F543" s="290"/>
      <c r="G543" s="292"/>
      <c r="H543" s="293"/>
      <c r="I543" s="294"/>
      <c r="J543" s="295"/>
    </row>
    <row r="544" customFormat="false" ht="12.75" hidden="false" customHeight="false" outlineLevel="0" collapsed="false">
      <c r="A544" s="126"/>
      <c r="B544" s="290"/>
      <c r="C544" s="291"/>
      <c r="D544" s="291"/>
      <c r="E544" s="290"/>
      <c r="F544" s="290"/>
      <c r="G544" s="292"/>
      <c r="H544" s="293"/>
      <c r="I544" s="294"/>
      <c r="J544" s="295"/>
    </row>
    <row r="545" customFormat="false" ht="12.75" hidden="false" customHeight="false" outlineLevel="0" collapsed="false">
      <c r="A545" s="126"/>
      <c r="B545" s="290"/>
      <c r="C545" s="291"/>
      <c r="D545" s="291"/>
      <c r="E545" s="290"/>
      <c r="F545" s="290"/>
      <c r="G545" s="292"/>
      <c r="H545" s="293"/>
      <c r="I545" s="294"/>
      <c r="J545" s="295"/>
    </row>
    <row r="546" customFormat="false" ht="12.75" hidden="false" customHeight="false" outlineLevel="0" collapsed="false">
      <c r="A546" s="126"/>
      <c r="B546" s="290"/>
      <c r="C546" s="291"/>
      <c r="D546" s="291"/>
      <c r="E546" s="290"/>
      <c r="F546" s="290"/>
      <c r="G546" s="292"/>
      <c r="H546" s="293"/>
      <c r="I546" s="294"/>
      <c r="J546" s="295"/>
    </row>
    <row r="547" customFormat="false" ht="12.75" hidden="false" customHeight="false" outlineLevel="0" collapsed="false">
      <c r="A547" s="126"/>
      <c r="B547" s="290"/>
      <c r="C547" s="291"/>
      <c r="D547" s="291"/>
      <c r="E547" s="290"/>
      <c r="F547" s="290"/>
      <c r="G547" s="292"/>
      <c r="H547" s="293"/>
      <c r="I547" s="294"/>
      <c r="J547" s="295"/>
    </row>
    <row r="548" customFormat="false" ht="12.75" hidden="false" customHeight="false" outlineLevel="0" collapsed="false">
      <c r="A548" s="126"/>
      <c r="B548" s="290"/>
      <c r="C548" s="291"/>
      <c r="D548" s="291"/>
      <c r="E548" s="290"/>
      <c r="F548" s="290"/>
      <c r="G548" s="292"/>
      <c r="H548" s="293"/>
      <c r="I548" s="294"/>
      <c r="J548" s="295"/>
    </row>
    <row r="549" customFormat="false" ht="12.75" hidden="false" customHeight="false" outlineLevel="0" collapsed="false">
      <c r="A549" s="126"/>
      <c r="B549" s="290"/>
      <c r="C549" s="291"/>
      <c r="D549" s="291"/>
      <c r="E549" s="290"/>
      <c r="F549" s="290"/>
      <c r="G549" s="292"/>
      <c r="H549" s="293"/>
      <c r="I549" s="294"/>
      <c r="J549" s="295"/>
    </row>
    <row r="550" customFormat="false" ht="12.75" hidden="false" customHeight="false" outlineLevel="0" collapsed="false">
      <c r="A550" s="126"/>
      <c r="B550" s="290"/>
      <c r="C550" s="291"/>
      <c r="D550" s="291"/>
      <c r="E550" s="290"/>
      <c r="F550" s="290"/>
      <c r="G550" s="292"/>
      <c r="H550" s="293"/>
      <c r="I550" s="294"/>
      <c r="J550" s="295"/>
    </row>
    <row r="551" customFormat="false" ht="12.75" hidden="false" customHeight="false" outlineLevel="0" collapsed="false">
      <c r="A551" s="126"/>
      <c r="B551" s="290"/>
      <c r="C551" s="291"/>
      <c r="D551" s="291"/>
      <c r="E551" s="290"/>
      <c r="F551" s="290"/>
      <c r="G551" s="292"/>
      <c r="H551" s="293"/>
      <c r="I551" s="294"/>
      <c r="J551" s="295"/>
    </row>
    <row r="552" customFormat="false" ht="12.75" hidden="false" customHeight="false" outlineLevel="0" collapsed="false">
      <c r="A552" s="126"/>
      <c r="B552" s="290"/>
      <c r="C552" s="291"/>
      <c r="D552" s="291"/>
      <c r="E552" s="290"/>
      <c r="F552" s="290"/>
      <c r="G552" s="292"/>
      <c r="H552" s="293"/>
      <c r="I552" s="294"/>
      <c r="J552" s="295"/>
    </row>
    <row r="553" customFormat="false" ht="12.75" hidden="false" customHeight="false" outlineLevel="0" collapsed="false">
      <c r="A553" s="126"/>
      <c r="B553" s="290"/>
      <c r="C553" s="291"/>
      <c r="D553" s="291"/>
      <c r="E553" s="290"/>
      <c r="F553" s="290"/>
      <c r="G553" s="292"/>
      <c r="H553" s="293"/>
      <c r="I553" s="294"/>
      <c r="J553" s="295"/>
    </row>
    <row r="554" customFormat="false" ht="12.75" hidden="false" customHeight="false" outlineLevel="0" collapsed="false">
      <c r="A554" s="126"/>
      <c r="B554" s="290"/>
      <c r="C554" s="291"/>
      <c r="D554" s="291"/>
      <c r="E554" s="290"/>
      <c r="F554" s="290"/>
      <c r="G554" s="292"/>
      <c r="H554" s="293"/>
      <c r="I554" s="294"/>
      <c r="J554" s="295"/>
    </row>
    <row r="555" customFormat="false" ht="12.75" hidden="false" customHeight="false" outlineLevel="0" collapsed="false">
      <c r="A555" s="126"/>
      <c r="B555" s="290"/>
      <c r="C555" s="291"/>
      <c r="D555" s="291"/>
      <c r="E555" s="290"/>
      <c r="F555" s="290"/>
      <c r="G555" s="292"/>
      <c r="H555" s="293"/>
      <c r="I555" s="294"/>
      <c r="J555" s="295"/>
    </row>
    <row r="556" customFormat="false" ht="12.75" hidden="false" customHeight="false" outlineLevel="0" collapsed="false">
      <c r="A556" s="126"/>
      <c r="B556" s="290"/>
      <c r="C556" s="291"/>
      <c r="D556" s="291"/>
      <c r="E556" s="290"/>
      <c r="F556" s="290"/>
      <c r="G556" s="292"/>
      <c r="H556" s="293"/>
      <c r="I556" s="294"/>
      <c r="J556" s="295"/>
    </row>
    <row r="557" customFormat="false" ht="12.75" hidden="false" customHeight="false" outlineLevel="0" collapsed="false">
      <c r="A557" s="126"/>
      <c r="B557" s="290"/>
      <c r="C557" s="291"/>
      <c r="D557" s="291"/>
      <c r="E557" s="290"/>
      <c r="F557" s="290"/>
      <c r="G557" s="292"/>
      <c r="H557" s="293"/>
      <c r="I557" s="294"/>
      <c r="J557" s="295"/>
    </row>
    <row r="558" customFormat="false" ht="12.75" hidden="false" customHeight="false" outlineLevel="0" collapsed="false">
      <c r="A558" s="126"/>
      <c r="B558" s="290"/>
      <c r="C558" s="291"/>
      <c r="D558" s="291"/>
      <c r="E558" s="290"/>
      <c r="F558" s="290"/>
      <c r="G558" s="292"/>
      <c r="H558" s="293"/>
      <c r="I558" s="294"/>
      <c r="J558" s="295"/>
    </row>
    <row r="559" customFormat="false" ht="12.75" hidden="false" customHeight="false" outlineLevel="0" collapsed="false">
      <c r="A559" s="126"/>
      <c r="B559" s="290"/>
      <c r="C559" s="291"/>
      <c r="D559" s="291"/>
      <c r="E559" s="290"/>
      <c r="F559" s="290"/>
      <c r="G559" s="292"/>
      <c r="H559" s="293"/>
      <c r="I559" s="294"/>
      <c r="J559" s="295"/>
    </row>
    <row r="560" customFormat="false" ht="12.75" hidden="false" customHeight="false" outlineLevel="0" collapsed="false">
      <c r="A560" s="126"/>
      <c r="B560" s="290"/>
      <c r="C560" s="291"/>
      <c r="D560" s="291"/>
      <c r="E560" s="290"/>
      <c r="F560" s="290"/>
      <c r="G560" s="292"/>
      <c r="H560" s="293"/>
      <c r="I560" s="294"/>
      <c r="J560" s="295"/>
    </row>
    <row r="561" customFormat="false" ht="12.75" hidden="false" customHeight="false" outlineLevel="0" collapsed="false">
      <c r="A561" s="126"/>
      <c r="B561" s="290"/>
      <c r="C561" s="291"/>
      <c r="D561" s="291"/>
      <c r="E561" s="290"/>
      <c r="F561" s="290"/>
      <c r="G561" s="292"/>
      <c r="H561" s="293"/>
      <c r="I561" s="294"/>
      <c r="J561" s="295"/>
    </row>
    <row r="562" customFormat="false" ht="12.75" hidden="false" customHeight="false" outlineLevel="0" collapsed="false">
      <c r="A562" s="126"/>
      <c r="B562" s="290"/>
      <c r="C562" s="291"/>
      <c r="D562" s="291"/>
      <c r="E562" s="290"/>
      <c r="F562" s="290"/>
      <c r="G562" s="292"/>
      <c r="H562" s="293"/>
      <c r="I562" s="294"/>
      <c r="J562" s="295"/>
    </row>
    <row r="563" customFormat="false" ht="12.75" hidden="false" customHeight="false" outlineLevel="0" collapsed="false">
      <c r="A563" s="126"/>
      <c r="B563" s="290"/>
      <c r="C563" s="291"/>
      <c r="D563" s="291"/>
      <c r="E563" s="290"/>
      <c r="F563" s="290"/>
      <c r="G563" s="292"/>
      <c r="H563" s="293"/>
      <c r="I563" s="294"/>
      <c r="J563" s="295"/>
    </row>
    <row r="564" customFormat="false" ht="12.75" hidden="false" customHeight="false" outlineLevel="0" collapsed="false">
      <c r="A564" s="126"/>
      <c r="B564" s="290"/>
      <c r="C564" s="291"/>
      <c r="D564" s="291"/>
      <c r="E564" s="290"/>
      <c r="F564" s="290"/>
      <c r="G564" s="292"/>
      <c r="H564" s="293"/>
      <c r="I564" s="294"/>
      <c r="J564" s="295"/>
    </row>
    <row r="565" customFormat="false" ht="12.75" hidden="false" customHeight="false" outlineLevel="0" collapsed="false">
      <c r="A565" s="126"/>
      <c r="B565" s="290"/>
      <c r="C565" s="291"/>
      <c r="D565" s="291"/>
      <c r="E565" s="290"/>
      <c r="F565" s="290"/>
      <c r="G565" s="292"/>
      <c r="H565" s="293"/>
      <c r="I565" s="294"/>
      <c r="J565" s="295"/>
    </row>
    <row r="566" customFormat="false" ht="12.75" hidden="false" customHeight="false" outlineLevel="0" collapsed="false">
      <c r="A566" s="126"/>
      <c r="B566" s="290"/>
      <c r="C566" s="291"/>
      <c r="D566" s="291"/>
      <c r="E566" s="290"/>
      <c r="F566" s="290"/>
      <c r="G566" s="292"/>
      <c r="H566" s="293"/>
      <c r="I566" s="294"/>
      <c r="J566" s="295"/>
    </row>
    <row r="567" customFormat="false" ht="12.75" hidden="false" customHeight="false" outlineLevel="0" collapsed="false">
      <c r="A567" s="126"/>
      <c r="B567" s="290"/>
      <c r="C567" s="291"/>
      <c r="D567" s="291"/>
      <c r="E567" s="290"/>
      <c r="F567" s="290"/>
      <c r="G567" s="292"/>
      <c r="H567" s="293"/>
      <c r="I567" s="294"/>
      <c r="J567" s="295"/>
    </row>
    <row r="568" customFormat="false" ht="12.75" hidden="false" customHeight="false" outlineLevel="0" collapsed="false">
      <c r="A568" s="126"/>
      <c r="B568" s="290"/>
      <c r="C568" s="291"/>
      <c r="D568" s="291"/>
      <c r="E568" s="290"/>
      <c r="F568" s="290"/>
      <c r="G568" s="292"/>
      <c r="H568" s="293"/>
      <c r="I568" s="294"/>
      <c r="J568" s="295"/>
    </row>
    <row r="569" customFormat="false" ht="12.75" hidden="false" customHeight="false" outlineLevel="0" collapsed="false">
      <c r="A569" s="126"/>
      <c r="B569" s="290"/>
      <c r="C569" s="291"/>
      <c r="D569" s="291"/>
      <c r="E569" s="290"/>
      <c r="F569" s="290"/>
      <c r="G569" s="292"/>
      <c r="H569" s="293"/>
      <c r="I569" s="294"/>
      <c r="J569" s="295"/>
    </row>
    <row r="570" customFormat="false" ht="12.75" hidden="false" customHeight="false" outlineLevel="0" collapsed="false">
      <c r="A570" s="126"/>
      <c r="B570" s="290"/>
      <c r="C570" s="291"/>
      <c r="D570" s="291"/>
      <c r="E570" s="290"/>
      <c r="F570" s="290"/>
      <c r="G570" s="292"/>
      <c r="H570" s="293"/>
      <c r="I570" s="294"/>
      <c r="J570" s="295"/>
    </row>
    <row r="571" customFormat="false" ht="12.75" hidden="false" customHeight="false" outlineLevel="0" collapsed="false">
      <c r="A571" s="126"/>
      <c r="B571" s="290"/>
      <c r="C571" s="291"/>
      <c r="D571" s="291"/>
      <c r="E571" s="290"/>
      <c r="F571" s="290"/>
      <c r="G571" s="292"/>
      <c r="H571" s="293"/>
      <c r="I571" s="294"/>
      <c r="J571" s="295"/>
    </row>
    <row r="572" customFormat="false" ht="12.75" hidden="false" customHeight="false" outlineLevel="0" collapsed="false">
      <c r="A572" s="126"/>
      <c r="B572" s="290"/>
      <c r="C572" s="291"/>
      <c r="D572" s="291"/>
      <c r="E572" s="290"/>
      <c r="F572" s="290"/>
      <c r="G572" s="292"/>
      <c r="H572" s="293"/>
      <c r="I572" s="294"/>
      <c r="J572" s="295"/>
    </row>
    <row r="573" customFormat="false" ht="12.75" hidden="false" customHeight="false" outlineLevel="0" collapsed="false">
      <c r="A573" s="126"/>
      <c r="B573" s="290"/>
      <c r="C573" s="291"/>
      <c r="D573" s="291"/>
      <c r="E573" s="290"/>
      <c r="F573" s="290"/>
      <c r="G573" s="292"/>
      <c r="H573" s="293"/>
      <c r="I573" s="294"/>
      <c r="J573" s="295"/>
    </row>
    <row r="574" customFormat="false" ht="12.75" hidden="false" customHeight="false" outlineLevel="0" collapsed="false">
      <c r="A574" s="126"/>
      <c r="B574" s="290"/>
      <c r="C574" s="291"/>
      <c r="D574" s="291"/>
      <c r="E574" s="290"/>
      <c r="F574" s="290"/>
      <c r="G574" s="292"/>
      <c r="H574" s="293"/>
      <c r="I574" s="294"/>
      <c r="J574" s="295"/>
    </row>
    <row r="575" customFormat="false" ht="12.75" hidden="false" customHeight="false" outlineLevel="0" collapsed="false">
      <c r="A575" s="126"/>
      <c r="B575" s="290"/>
      <c r="C575" s="291"/>
      <c r="D575" s="291"/>
      <c r="E575" s="290"/>
      <c r="F575" s="290"/>
      <c r="G575" s="292"/>
      <c r="H575" s="293"/>
      <c r="I575" s="294"/>
      <c r="J575" s="295"/>
    </row>
    <row r="576" customFormat="false" ht="12.75" hidden="false" customHeight="false" outlineLevel="0" collapsed="false">
      <c r="A576" s="126"/>
      <c r="B576" s="290"/>
      <c r="C576" s="291"/>
      <c r="D576" s="291"/>
      <c r="E576" s="290"/>
      <c r="F576" s="290"/>
      <c r="G576" s="292"/>
      <c r="H576" s="293"/>
      <c r="I576" s="294"/>
      <c r="J576" s="295"/>
    </row>
    <row r="577" customFormat="false" ht="12.75" hidden="false" customHeight="false" outlineLevel="0" collapsed="false">
      <c r="A577" s="126"/>
      <c r="B577" s="290"/>
      <c r="C577" s="291"/>
      <c r="D577" s="291"/>
      <c r="E577" s="290"/>
      <c r="F577" s="290"/>
      <c r="G577" s="292"/>
      <c r="H577" s="293"/>
      <c r="I577" s="294"/>
      <c r="J577" s="295"/>
    </row>
    <row r="578" customFormat="false" ht="12.75" hidden="false" customHeight="false" outlineLevel="0" collapsed="false">
      <c r="A578" s="126"/>
      <c r="B578" s="290"/>
      <c r="C578" s="291"/>
      <c r="D578" s="291"/>
      <c r="E578" s="290"/>
      <c r="F578" s="290"/>
      <c r="G578" s="292"/>
      <c r="H578" s="293"/>
      <c r="I578" s="294"/>
      <c r="J578" s="295"/>
    </row>
    <row r="579" customFormat="false" ht="12.75" hidden="false" customHeight="false" outlineLevel="0" collapsed="false">
      <c r="A579" s="126"/>
      <c r="B579" s="290"/>
      <c r="C579" s="291"/>
      <c r="D579" s="291"/>
      <c r="E579" s="290"/>
      <c r="F579" s="290"/>
      <c r="G579" s="292"/>
      <c r="H579" s="293"/>
      <c r="I579" s="294"/>
      <c r="J579" s="295"/>
    </row>
    <row r="580" customFormat="false" ht="12.75" hidden="false" customHeight="false" outlineLevel="0" collapsed="false">
      <c r="A580" s="126"/>
      <c r="B580" s="290"/>
      <c r="C580" s="291"/>
      <c r="D580" s="291"/>
      <c r="E580" s="290"/>
      <c r="F580" s="290"/>
      <c r="G580" s="292"/>
      <c r="H580" s="293"/>
      <c r="I580" s="294"/>
      <c r="J580" s="295"/>
    </row>
    <row r="581" customFormat="false" ht="12.75" hidden="false" customHeight="false" outlineLevel="0" collapsed="false">
      <c r="A581" s="126"/>
      <c r="B581" s="290"/>
      <c r="C581" s="291"/>
      <c r="D581" s="291"/>
      <c r="E581" s="290"/>
      <c r="F581" s="290"/>
      <c r="G581" s="292"/>
      <c r="H581" s="293"/>
      <c r="I581" s="294"/>
      <c r="J581" s="295"/>
    </row>
    <row r="582" customFormat="false" ht="12.75" hidden="false" customHeight="false" outlineLevel="0" collapsed="false">
      <c r="A582" s="126"/>
      <c r="B582" s="290"/>
      <c r="C582" s="291"/>
      <c r="D582" s="291"/>
      <c r="E582" s="290"/>
      <c r="F582" s="290"/>
      <c r="G582" s="292"/>
      <c r="H582" s="293"/>
      <c r="I582" s="294"/>
      <c r="J582" s="295"/>
    </row>
    <row r="583" customFormat="false" ht="12.75" hidden="false" customHeight="false" outlineLevel="0" collapsed="false">
      <c r="A583" s="126"/>
      <c r="B583" s="290"/>
      <c r="C583" s="291"/>
      <c r="D583" s="291"/>
      <c r="E583" s="290"/>
      <c r="F583" s="290"/>
      <c r="G583" s="292"/>
      <c r="H583" s="293"/>
      <c r="I583" s="294"/>
      <c r="J583" s="295"/>
    </row>
    <row r="584" customFormat="false" ht="12.75" hidden="false" customHeight="false" outlineLevel="0" collapsed="false">
      <c r="A584" s="126"/>
      <c r="B584" s="290"/>
      <c r="C584" s="291"/>
      <c r="D584" s="291"/>
      <c r="E584" s="290"/>
      <c r="F584" s="290"/>
      <c r="G584" s="292"/>
      <c r="H584" s="293"/>
      <c r="I584" s="294"/>
      <c r="J584" s="295"/>
    </row>
    <row r="585" customFormat="false" ht="12.75" hidden="false" customHeight="false" outlineLevel="0" collapsed="false">
      <c r="A585" s="126"/>
      <c r="B585" s="290"/>
      <c r="C585" s="291"/>
      <c r="D585" s="291"/>
      <c r="E585" s="290"/>
      <c r="F585" s="290"/>
      <c r="G585" s="292"/>
      <c r="H585" s="293"/>
      <c r="I585" s="294"/>
      <c r="J585" s="295"/>
    </row>
    <row r="586" customFormat="false" ht="12.75" hidden="false" customHeight="false" outlineLevel="0" collapsed="false">
      <c r="A586" s="126"/>
      <c r="B586" s="290"/>
      <c r="C586" s="291"/>
      <c r="D586" s="291"/>
      <c r="E586" s="290"/>
      <c r="F586" s="290"/>
      <c r="G586" s="292"/>
      <c r="H586" s="293"/>
      <c r="I586" s="294"/>
      <c r="J586" s="295"/>
    </row>
    <row r="587" customFormat="false" ht="12.75" hidden="false" customHeight="false" outlineLevel="0" collapsed="false">
      <c r="A587" s="126"/>
      <c r="B587" s="290"/>
      <c r="C587" s="291"/>
      <c r="D587" s="291"/>
      <c r="E587" s="290"/>
      <c r="F587" s="290"/>
      <c r="G587" s="292"/>
      <c r="H587" s="293"/>
      <c r="I587" s="294"/>
      <c r="J587" s="295"/>
    </row>
    <row r="588" customFormat="false" ht="12.75" hidden="false" customHeight="false" outlineLevel="0" collapsed="false">
      <c r="A588" s="126"/>
      <c r="B588" s="290"/>
      <c r="C588" s="291"/>
      <c r="D588" s="291"/>
      <c r="E588" s="290"/>
      <c r="F588" s="290"/>
      <c r="G588" s="292"/>
      <c r="H588" s="293"/>
      <c r="I588" s="294"/>
      <c r="J588" s="295"/>
    </row>
    <row r="589" customFormat="false" ht="12.75" hidden="false" customHeight="false" outlineLevel="0" collapsed="false">
      <c r="A589" s="126"/>
      <c r="B589" s="290"/>
      <c r="C589" s="291"/>
      <c r="D589" s="291"/>
      <c r="E589" s="290"/>
      <c r="F589" s="290"/>
      <c r="G589" s="292"/>
      <c r="H589" s="293"/>
      <c r="I589" s="294"/>
      <c r="J589" s="295"/>
    </row>
    <row r="590" customFormat="false" ht="12.75" hidden="false" customHeight="false" outlineLevel="0" collapsed="false">
      <c r="A590" s="126"/>
      <c r="B590" s="290"/>
      <c r="C590" s="291"/>
      <c r="D590" s="291"/>
      <c r="E590" s="290"/>
      <c r="F590" s="290"/>
      <c r="G590" s="292"/>
      <c r="H590" s="293"/>
      <c r="I590" s="294"/>
      <c r="J590" s="295"/>
    </row>
    <row r="591" customFormat="false" ht="12.75" hidden="false" customHeight="false" outlineLevel="0" collapsed="false">
      <c r="A591" s="126"/>
      <c r="B591" s="290"/>
      <c r="C591" s="291"/>
      <c r="D591" s="291"/>
      <c r="E591" s="290"/>
      <c r="F591" s="290"/>
      <c r="G591" s="292"/>
      <c r="H591" s="293"/>
      <c r="I591" s="294"/>
      <c r="J591" s="295"/>
    </row>
    <row r="592" customFormat="false" ht="12.75" hidden="false" customHeight="false" outlineLevel="0" collapsed="false">
      <c r="A592" s="126"/>
      <c r="H592" s="296"/>
      <c r="I592" s="297"/>
    </row>
    <row r="593" customFormat="false" ht="12.75" hidden="false" customHeight="false" outlineLevel="0" collapsed="false">
      <c r="A593" s="126"/>
      <c r="H593" s="296"/>
      <c r="I593" s="297"/>
    </row>
    <row r="594" customFormat="false" ht="12.75" hidden="false" customHeight="false" outlineLevel="0" collapsed="false">
      <c r="A594" s="126"/>
      <c r="H594" s="296"/>
      <c r="I594" s="297"/>
    </row>
    <row r="595" customFormat="false" ht="12.75" hidden="false" customHeight="false" outlineLevel="0" collapsed="false">
      <c r="A595" s="126"/>
      <c r="H595" s="296"/>
      <c r="I595" s="297"/>
    </row>
    <row r="596" customFormat="false" ht="12.75" hidden="false" customHeight="false" outlineLevel="0" collapsed="false">
      <c r="A596" s="126"/>
      <c r="H596" s="296"/>
      <c r="I596" s="297"/>
    </row>
    <row r="597" customFormat="false" ht="12.75" hidden="false" customHeight="false" outlineLevel="0" collapsed="false">
      <c r="A597" s="126"/>
      <c r="H597" s="296"/>
      <c r="I597" s="297"/>
    </row>
    <row r="598" customFormat="false" ht="12.75" hidden="false" customHeight="false" outlineLevel="0" collapsed="false">
      <c r="A598" s="126"/>
      <c r="H598" s="296"/>
      <c r="I598" s="297"/>
    </row>
    <row r="599" customFormat="false" ht="12.75" hidden="false" customHeight="false" outlineLevel="0" collapsed="false">
      <c r="A599" s="126"/>
      <c r="B599" s="126"/>
      <c r="C599" s="126"/>
      <c r="D599" s="126"/>
      <c r="E599" s="126"/>
      <c r="F599" s="126"/>
      <c r="H599" s="296"/>
      <c r="I599" s="297"/>
      <c r="J599" s="126"/>
    </row>
    <row r="600" customFormat="false" ht="12.75" hidden="false" customHeight="false" outlineLevel="0" collapsed="false">
      <c r="A600" s="126"/>
      <c r="B600" s="126"/>
      <c r="C600" s="126"/>
      <c r="D600" s="126"/>
      <c r="E600" s="126"/>
      <c r="F600" s="126"/>
      <c r="H600" s="296"/>
      <c r="I600" s="297"/>
      <c r="J600" s="126"/>
    </row>
    <row r="601" customFormat="false" ht="12.75" hidden="false" customHeight="false" outlineLevel="0" collapsed="false">
      <c r="A601" s="126"/>
      <c r="B601" s="126"/>
      <c r="C601" s="126"/>
      <c r="D601" s="126"/>
      <c r="E601" s="126"/>
      <c r="F601" s="126"/>
      <c r="H601" s="296"/>
      <c r="I601" s="297"/>
      <c r="J601" s="126"/>
    </row>
    <row r="602" customFormat="false" ht="12.75" hidden="false" customHeight="false" outlineLevel="0" collapsed="false">
      <c r="A602" s="126"/>
      <c r="B602" s="126"/>
      <c r="C602" s="126"/>
      <c r="D602" s="126"/>
      <c r="E602" s="126"/>
      <c r="F602" s="126"/>
      <c r="H602" s="296"/>
      <c r="I602" s="297"/>
      <c r="J602" s="126"/>
    </row>
    <row r="603" customFormat="false" ht="12.75" hidden="false" customHeight="false" outlineLevel="0" collapsed="false">
      <c r="A603" s="126"/>
      <c r="B603" s="126"/>
      <c r="C603" s="126"/>
      <c r="D603" s="126"/>
      <c r="E603" s="126"/>
      <c r="F603" s="126"/>
      <c r="H603" s="296"/>
      <c r="I603" s="297"/>
      <c r="J603" s="126"/>
    </row>
    <row r="604" customFormat="false" ht="12.75" hidden="false" customHeight="false" outlineLevel="0" collapsed="false">
      <c r="A604" s="126"/>
      <c r="B604" s="126"/>
      <c r="C604" s="126"/>
      <c r="D604" s="126"/>
      <c r="E604" s="126"/>
      <c r="F604" s="126"/>
      <c r="H604" s="296"/>
      <c r="I604" s="297"/>
      <c r="J604" s="126"/>
    </row>
    <row r="605" customFormat="false" ht="12.75" hidden="false" customHeight="false" outlineLevel="0" collapsed="false">
      <c r="A605" s="126"/>
      <c r="B605" s="126"/>
      <c r="C605" s="126"/>
      <c r="D605" s="126"/>
      <c r="E605" s="126"/>
      <c r="F605" s="126"/>
      <c r="H605" s="296"/>
      <c r="I605" s="297"/>
      <c r="J605" s="126"/>
    </row>
    <row r="606" customFormat="false" ht="12.75" hidden="false" customHeight="false" outlineLevel="0" collapsed="false">
      <c r="A606" s="126"/>
      <c r="B606" s="126"/>
      <c r="C606" s="126"/>
      <c r="D606" s="126"/>
      <c r="E606" s="126"/>
      <c r="F606" s="126"/>
      <c r="H606" s="296"/>
      <c r="I606" s="297"/>
      <c r="J606" s="126"/>
    </row>
    <row r="607" customFormat="false" ht="12.75" hidden="false" customHeight="false" outlineLevel="0" collapsed="false">
      <c r="A607" s="126"/>
      <c r="B607" s="126"/>
      <c r="C607" s="126"/>
      <c r="D607" s="126"/>
      <c r="E607" s="126"/>
      <c r="F607" s="126"/>
      <c r="H607" s="296"/>
      <c r="I607" s="297"/>
      <c r="J607" s="126"/>
    </row>
    <row r="608" customFormat="false" ht="12.75" hidden="false" customHeight="false" outlineLevel="0" collapsed="false">
      <c r="A608" s="126"/>
      <c r="B608" s="126"/>
      <c r="C608" s="126"/>
      <c r="D608" s="126"/>
      <c r="E608" s="126"/>
      <c r="F608" s="126"/>
      <c r="H608" s="296"/>
      <c r="I608" s="297"/>
      <c r="J608" s="126"/>
    </row>
    <row r="609" customFormat="false" ht="12.75" hidden="false" customHeight="false" outlineLevel="0" collapsed="false">
      <c r="A609" s="126"/>
      <c r="B609" s="126"/>
      <c r="C609" s="126"/>
      <c r="D609" s="126"/>
      <c r="E609" s="126"/>
      <c r="F609" s="126"/>
      <c r="H609" s="296"/>
      <c r="I609" s="297"/>
      <c r="J609" s="126"/>
    </row>
    <row r="610" customFormat="false" ht="12.75" hidden="false" customHeight="false" outlineLevel="0" collapsed="false">
      <c r="A610" s="126"/>
      <c r="B610" s="126"/>
      <c r="C610" s="126"/>
      <c r="D610" s="126"/>
      <c r="E610" s="126"/>
      <c r="F610" s="126"/>
      <c r="H610" s="296"/>
      <c r="I610" s="297"/>
      <c r="J610" s="126"/>
    </row>
    <row r="611" customFormat="false" ht="12.75" hidden="false" customHeight="false" outlineLevel="0" collapsed="false">
      <c r="A611" s="126"/>
      <c r="B611" s="126"/>
      <c r="C611" s="126"/>
      <c r="D611" s="126"/>
      <c r="E611" s="126"/>
      <c r="F611" s="126"/>
      <c r="H611" s="296"/>
      <c r="I611" s="297"/>
      <c r="J611" s="126"/>
    </row>
    <row r="612" customFormat="false" ht="12.75" hidden="false" customHeight="false" outlineLevel="0" collapsed="false">
      <c r="A612" s="126"/>
      <c r="B612" s="126"/>
      <c r="C612" s="126"/>
      <c r="D612" s="126"/>
      <c r="E612" s="126"/>
      <c r="F612" s="126"/>
      <c r="H612" s="296"/>
      <c r="I612" s="297"/>
      <c r="J612" s="126"/>
    </row>
    <row r="613" customFormat="false" ht="12.75" hidden="false" customHeight="false" outlineLevel="0" collapsed="false">
      <c r="A613" s="126"/>
      <c r="B613" s="126"/>
      <c r="C613" s="126"/>
      <c r="D613" s="126"/>
      <c r="E613" s="126"/>
      <c r="F613" s="126"/>
      <c r="H613" s="296"/>
      <c r="I613" s="297"/>
      <c r="J613" s="126"/>
    </row>
    <row r="614" customFormat="false" ht="12.75" hidden="false" customHeight="false" outlineLevel="0" collapsed="false">
      <c r="A614" s="126"/>
      <c r="B614" s="126"/>
      <c r="C614" s="126"/>
      <c r="D614" s="126"/>
      <c r="E614" s="126"/>
      <c r="F614" s="126"/>
      <c r="H614" s="296"/>
      <c r="I614" s="297"/>
      <c r="J614" s="126"/>
    </row>
    <row r="615" customFormat="false" ht="12.75" hidden="false" customHeight="false" outlineLevel="0" collapsed="false">
      <c r="A615" s="126"/>
      <c r="B615" s="126"/>
      <c r="C615" s="126"/>
      <c r="D615" s="126"/>
      <c r="E615" s="126"/>
      <c r="F615" s="126"/>
      <c r="H615" s="296"/>
      <c r="I615" s="297"/>
      <c r="J615" s="126"/>
    </row>
    <row r="616" customFormat="false" ht="12.75" hidden="false" customHeight="false" outlineLevel="0" collapsed="false">
      <c r="A616" s="126"/>
      <c r="B616" s="126"/>
      <c r="C616" s="126"/>
      <c r="D616" s="126"/>
      <c r="E616" s="126"/>
      <c r="F616" s="126"/>
      <c r="H616" s="296"/>
      <c r="I616" s="297"/>
      <c r="J616" s="126"/>
    </row>
    <row r="617" customFormat="false" ht="12.75" hidden="false" customHeight="false" outlineLevel="0" collapsed="false">
      <c r="A617" s="126"/>
      <c r="B617" s="126"/>
      <c r="C617" s="126"/>
      <c r="D617" s="126"/>
      <c r="E617" s="126"/>
      <c r="F617" s="126"/>
      <c r="H617" s="296"/>
      <c r="I617" s="297"/>
      <c r="J617" s="126"/>
    </row>
    <row r="618" customFormat="false" ht="12.75" hidden="false" customHeight="false" outlineLevel="0" collapsed="false">
      <c r="A618" s="126"/>
      <c r="B618" s="126"/>
      <c r="C618" s="126"/>
      <c r="D618" s="126"/>
      <c r="E618" s="126"/>
      <c r="F618" s="126"/>
      <c r="H618" s="296"/>
      <c r="I618" s="297"/>
      <c r="J618" s="126"/>
    </row>
    <row r="619" customFormat="false" ht="12.75" hidden="false" customHeight="false" outlineLevel="0" collapsed="false">
      <c r="A619" s="126"/>
      <c r="B619" s="126"/>
      <c r="C619" s="126"/>
      <c r="D619" s="126"/>
      <c r="E619" s="126"/>
      <c r="F619" s="126"/>
      <c r="H619" s="296"/>
      <c r="I619" s="297"/>
      <c r="J619" s="126"/>
    </row>
    <row r="620" customFormat="false" ht="12.75" hidden="false" customHeight="false" outlineLevel="0" collapsed="false">
      <c r="A620" s="126"/>
      <c r="B620" s="126"/>
      <c r="C620" s="126"/>
      <c r="D620" s="126"/>
      <c r="E620" s="126"/>
      <c r="F620" s="126"/>
      <c r="H620" s="296"/>
      <c r="I620" s="297"/>
      <c r="J620" s="126"/>
    </row>
    <row r="621" customFormat="false" ht="12.75" hidden="false" customHeight="false" outlineLevel="0" collapsed="false">
      <c r="A621" s="126"/>
      <c r="B621" s="126"/>
      <c r="C621" s="126"/>
      <c r="D621" s="126"/>
      <c r="E621" s="126"/>
      <c r="F621" s="126"/>
      <c r="H621" s="296"/>
      <c r="I621" s="297"/>
      <c r="J621" s="126"/>
    </row>
    <row r="622" customFormat="false" ht="12.75" hidden="false" customHeight="false" outlineLevel="0" collapsed="false">
      <c r="A622" s="126"/>
      <c r="B622" s="126"/>
      <c r="C622" s="126"/>
      <c r="D622" s="126"/>
      <c r="E622" s="126"/>
      <c r="F622" s="126"/>
      <c r="H622" s="296"/>
      <c r="I622" s="297"/>
      <c r="J622" s="126"/>
    </row>
    <row r="623" customFormat="false" ht="12.75" hidden="false" customHeight="false" outlineLevel="0" collapsed="false">
      <c r="A623" s="126"/>
      <c r="B623" s="126"/>
      <c r="C623" s="126"/>
      <c r="D623" s="126"/>
      <c r="E623" s="126"/>
      <c r="F623" s="126"/>
      <c r="H623" s="296"/>
      <c r="I623" s="297"/>
      <c r="J623" s="126"/>
    </row>
    <row r="624" customFormat="false" ht="12.75" hidden="false" customHeight="false" outlineLevel="0" collapsed="false">
      <c r="A624" s="126"/>
      <c r="B624" s="126"/>
      <c r="C624" s="126"/>
      <c r="D624" s="126"/>
      <c r="E624" s="126"/>
      <c r="F624" s="126"/>
      <c r="H624" s="296"/>
      <c r="I624" s="297"/>
      <c r="J624" s="126"/>
    </row>
    <row r="625" customFormat="false" ht="12.75" hidden="false" customHeight="false" outlineLevel="0" collapsed="false">
      <c r="A625" s="126"/>
      <c r="B625" s="126"/>
      <c r="C625" s="126"/>
      <c r="D625" s="126"/>
      <c r="E625" s="126"/>
      <c r="F625" s="126"/>
      <c r="H625" s="296"/>
      <c r="I625" s="297"/>
      <c r="J625" s="126"/>
    </row>
    <row r="626" customFormat="false" ht="12.75" hidden="false" customHeight="false" outlineLevel="0" collapsed="false">
      <c r="A626" s="126"/>
      <c r="B626" s="126"/>
      <c r="C626" s="126"/>
      <c r="D626" s="126"/>
      <c r="E626" s="126"/>
      <c r="F626" s="126"/>
      <c r="H626" s="296"/>
      <c r="I626" s="297"/>
      <c r="J626" s="126"/>
    </row>
    <row r="627" customFormat="false" ht="12.75" hidden="false" customHeight="false" outlineLevel="0" collapsed="false">
      <c r="A627" s="126"/>
      <c r="B627" s="126"/>
      <c r="C627" s="126"/>
      <c r="D627" s="126"/>
      <c r="E627" s="126"/>
      <c r="F627" s="126"/>
      <c r="H627" s="296"/>
      <c r="I627" s="297"/>
      <c r="J627" s="126"/>
    </row>
    <row r="628" customFormat="false" ht="12.75" hidden="false" customHeight="false" outlineLevel="0" collapsed="false">
      <c r="A628" s="126"/>
      <c r="B628" s="126"/>
      <c r="C628" s="126"/>
      <c r="D628" s="126"/>
      <c r="E628" s="126"/>
      <c r="F628" s="126"/>
      <c r="H628" s="296"/>
      <c r="I628" s="297"/>
      <c r="J628" s="126"/>
    </row>
    <row r="629" customFormat="false" ht="12.75" hidden="false" customHeight="false" outlineLevel="0" collapsed="false">
      <c r="A629" s="126"/>
      <c r="B629" s="126"/>
      <c r="C629" s="126"/>
      <c r="D629" s="126"/>
      <c r="E629" s="126"/>
      <c r="F629" s="126"/>
      <c r="H629" s="296"/>
      <c r="I629" s="297"/>
      <c r="J629" s="126"/>
    </row>
    <row r="630" customFormat="false" ht="12.75" hidden="false" customHeight="false" outlineLevel="0" collapsed="false">
      <c r="A630" s="126"/>
      <c r="B630" s="126"/>
      <c r="C630" s="126"/>
      <c r="D630" s="126"/>
      <c r="E630" s="126"/>
      <c r="F630" s="126"/>
      <c r="H630" s="296"/>
      <c r="I630" s="297"/>
      <c r="J630" s="126"/>
    </row>
    <row r="631" customFormat="false" ht="12.75" hidden="false" customHeight="false" outlineLevel="0" collapsed="false">
      <c r="A631" s="126"/>
      <c r="B631" s="126"/>
      <c r="C631" s="126"/>
      <c r="D631" s="126"/>
      <c r="E631" s="126"/>
      <c r="F631" s="126"/>
      <c r="H631" s="296"/>
      <c r="I631" s="297"/>
      <c r="J631" s="126"/>
    </row>
    <row r="632" customFormat="false" ht="12.75" hidden="false" customHeight="false" outlineLevel="0" collapsed="false">
      <c r="A632" s="126"/>
      <c r="B632" s="126"/>
      <c r="C632" s="126"/>
      <c r="D632" s="126"/>
      <c r="E632" s="126"/>
      <c r="F632" s="126"/>
      <c r="H632" s="296"/>
      <c r="I632" s="297"/>
      <c r="J632" s="126"/>
    </row>
    <row r="633" customFormat="false" ht="12.75" hidden="false" customHeight="false" outlineLevel="0" collapsed="false">
      <c r="A633" s="126"/>
      <c r="B633" s="126"/>
      <c r="C633" s="126"/>
      <c r="D633" s="126"/>
      <c r="E633" s="126"/>
      <c r="F633" s="126"/>
      <c r="H633" s="296"/>
      <c r="I633" s="297"/>
      <c r="J633" s="126"/>
    </row>
    <row r="634" customFormat="false" ht="12.75" hidden="false" customHeight="false" outlineLevel="0" collapsed="false">
      <c r="A634" s="126"/>
      <c r="B634" s="126"/>
      <c r="C634" s="126"/>
      <c r="D634" s="126"/>
      <c r="E634" s="126"/>
      <c r="F634" s="126"/>
      <c r="H634" s="296"/>
      <c r="I634" s="297"/>
      <c r="J634" s="126"/>
    </row>
    <row r="635" customFormat="false" ht="12.75" hidden="false" customHeight="false" outlineLevel="0" collapsed="false">
      <c r="A635" s="126"/>
      <c r="B635" s="126"/>
      <c r="C635" s="126"/>
      <c r="D635" s="126"/>
      <c r="E635" s="126"/>
      <c r="F635" s="126"/>
      <c r="H635" s="296"/>
      <c r="I635" s="297"/>
      <c r="J635" s="126"/>
    </row>
    <row r="636" customFormat="false" ht="12.75" hidden="false" customHeight="false" outlineLevel="0" collapsed="false">
      <c r="A636" s="126"/>
      <c r="B636" s="126"/>
      <c r="C636" s="126"/>
      <c r="D636" s="126"/>
      <c r="E636" s="126"/>
      <c r="F636" s="126"/>
      <c r="H636" s="296"/>
      <c r="I636" s="297"/>
      <c r="J636" s="126"/>
    </row>
    <row r="637" customFormat="false" ht="12.75" hidden="false" customHeight="false" outlineLevel="0" collapsed="false">
      <c r="A637" s="126"/>
      <c r="B637" s="126"/>
      <c r="C637" s="126"/>
      <c r="D637" s="126"/>
      <c r="E637" s="126"/>
      <c r="F637" s="126"/>
      <c r="H637" s="296"/>
      <c r="I637" s="297"/>
      <c r="J637" s="126"/>
    </row>
    <row r="638" customFormat="false" ht="12.75" hidden="false" customHeight="false" outlineLevel="0" collapsed="false">
      <c r="A638" s="126"/>
      <c r="B638" s="126"/>
      <c r="C638" s="126"/>
      <c r="D638" s="126"/>
      <c r="E638" s="126"/>
      <c r="F638" s="126"/>
      <c r="H638" s="296"/>
      <c r="I638" s="297"/>
      <c r="J638" s="126"/>
    </row>
    <row r="639" customFormat="false" ht="12.75" hidden="false" customHeight="false" outlineLevel="0" collapsed="false">
      <c r="A639" s="126"/>
      <c r="B639" s="126"/>
      <c r="C639" s="126"/>
      <c r="D639" s="126"/>
      <c r="E639" s="126"/>
      <c r="F639" s="126"/>
      <c r="H639" s="296"/>
      <c r="I639" s="297"/>
      <c r="J639" s="126"/>
    </row>
    <row r="640" customFormat="false" ht="12.75" hidden="false" customHeight="false" outlineLevel="0" collapsed="false">
      <c r="A640" s="126"/>
      <c r="B640" s="126"/>
      <c r="C640" s="126"/>
      <c r="D640" s="126"/>
      <c r="E640" s="126"/>
      <c r="F640" s="126"/>
      <c r="H640" s="296"/>
      <c r="I640" s="297"/>
      <c r="J640" s="126"/>
    </row>
    <row r="641" customFormat="false" ht="12.75" hidden="false" customHeight="false" outlineLevel="0" collapsed="false">
      <c r="A641" s="126"/>
      <c r="B641" s="126"/>
      <c r="C641" s="126"/>
      <c r="D641" s="126"/>
      <c r="E641" s="126"/>
      <c r="F641" s="126"/>
      <c r="H641" s="296"/>
      <c r="I641" s="297"/>
      <c r="J641" s="126"/>
    </row>
    <row r="642" customFormat="false" ht="12.75" hidden="false" customHeight="false" outlineLevel="0" collapsed="false">
      <c r="A642" s="126"/>
      <c r="B642" s="126"/>
      <c r="C642" s="126"/>
      <c r="D642" s="126"/>
      <c r="E642" s="126"/>
      <c r="F642" s="126"/>
      <c r="H642" s="296"/>
      <c r="I642" s="297"/>
      <c r="J642" s="126"/>
    </row>
    <row r="643" customFormat="false" ht="12.75" hidden="false" customHeight="false" outlineLevel="0" collapsed="false">
      <c r="A643" s="126"/>
      <c r="B643" s="126"/>
      <c r="C643" s="126"/>
      <c r="D643" s="126"/>
      <c r="E643" s="126"/>
      <c r="F643" s="126"/>
      <c r="H643" s="296"/>
      <c r="I643" s="297"/>
      <c r="J643" s="126"/>
    </row>
    <row r="644" customFormat="false" ht="12.75" hidden="false" customHeight="false" outlineLevel="0" collapsed="false">
      <c r="A644" s="126"/>
      <c r="B644" s="126"/>
      <c r="C644" s="126"/>
      <c r="D644" s="126"/>
      <c r="E644" s="126"/>
      <c r="F644" s="126"/>
      <c r="H644" s="296"/>
      <c r="I644" s="297"/>
      <c r="J644" s="126"/>
    </row>
    <row r="645" customFormat="false" ht="12.75" hidden="false" customHeight="false" outlineLevel="0" collapsed="false">
      <c r="A645" s="126"/>
      <c r="B645" s="126"/>
      <c r="C645" s="126"/>
      <c r="D645" s="126"/>
      <c r="E645" s="126"/>
      <c r="F645" s="126"/>
      <c r="H645" s="296"/>
      <c r="I645" s="297"/>
      <c r="J645" s="126"/>
    </row>
    <row r="646" customFormat="false" ht="12.75" hidden="false" customHeight="false" outlineLevel="0" collapsed="false">
      <c r="A646" s="126"/>
      <c r="B646" s="126"/>
      <c r="C646" s="126"/>
      <c r="D646" s="126"/>
      <c r="E646" s="126"/>
      <c r="F646" s="126"/>
      <c r="H646" s="296"/>
      <c r="I646" s="297"/>
      <c r="J646" s="126"/>
    </row>
    <row r="647" customFormat="false" ht="12.75" hidden="false" customHeight="false" outlineLevel="0" collapsed="false">
      <c r="A647" s="126"/>
      <c r="B647" s="126"/>
      <c r="C647" s="126"/>
      <c r="D647" s="126"/>
      <c r="E647" s="126"/>
      <c r="F647" s="126"/>
      <c r="H647" s="296"/>
      <c r="I647" s="297"/>
      <c r="J647" s="126"/>
    </row>
    <row r="648" customFormat="false" ht="12.75" hidden="false" customHeight="false" outlineLevel="0" collapsed="false">
      <c r="A648" s="126"/>
      <c r="B648" s="126"/>
      <c r="C648" s="126"/>
      <c r="D648" s="126"/>
      <c r="E648" s="126"/>
      <c r="F648" s="126"/>
      <c r="H648" s="296"/>
      <c r="I648" s="297"/>
      <c r="J648" s="126"/>
    </row>
    <row r="649" customFormat="false" ht="12.75" hidden="false" customHeight="false" outlineLevel="0" collapsed="false">
      <c r="A649" s="126"/>
      <c r="B649" s="126"/>
      <c r="C649" s="126"/>
      <c r="D649" s="126"/>
      <c r="E649" s="126"/>
      <c r="F649" s="126"/>
      <c r="H649" s="296"/>
      <c r="I649" s="297"/>
      <c r="J649" s="126"/>
    </row>
    <row r="650" customFormat="false" ht="12.75" hidden="false" customHeight="false" outlineLevel="0" collapsed="false">
      <c r="A650" s="126"/>
      <c r="B650" s="126"/>
      <c r="C650" s="126"/>
      <c r="D650" s="126"/>
      <c r="E650" s="126"/>
      <c r="F650" s="126"/>
      <c r="H650" s="296"/>
      <c r="I650" s="297"/>
      <c r="J650" s="126"/>
    </row>
    <row r="651" customFormat="false" ht="12.75" hidden="false" customHeight="false" outlineLevel="0" collapsed="false">
      <c r="A651" s="126"/>
      <c r="B651" s="126"/>
      <c r="C651" s="126"/>
      <c r="D651" s="126"/>
      <c r="E651" s="126"/>
      <c r="F651" s="126"/>
      <c r="H651" s="296"/>
      <c r="I651" s="297"/>
      <c r="J651" s="126"/>
    </row>
    <row r="652" customFormat="false" ht="12.75" hidden="false" customHeight="false" outlineLevel="0" collapsed="false">
      <c r="A652" s="126"/>
      <c r="B652" s="126"/>
      <c r="C652" s="126"/>
      <c r="D652" s="126"/>
      <c r="E652" s="126"/>
      <c r="F652" s="126"/>
      <c r="H652" s="296"/>
      <c r="I652" s="297"/>
      <c r="J652" s="126"/>
    </row>
    <row r="653" customFormat="false" ht="12.75" hidden="false" customHeight="false" outlineLevel="0" collapsed="false">
      <c r="A653" s="126"/>
      <c r="B653" s="126"/>
      <c r="C653" s="126"/>
      <c r="D653" s="126"/>
      <c r="E653" s="126"/>
      <c r="F653" s="126"/>
      <c r="H653" s="296"/>
      <c r="I653" s="297"/>
      <c r="J653" s="126"/>
    </row>
    <row r="654" customFormat="false" ht="12.75" hidden="false" customHeight="false" outlineLevel="0" collapsed="false">
      <c r="A654" s="126"/>
      <c r="B654" s="126"/>
      <c r="C654" s="126"/>
      <c r="D654" s="126"/>
      <c r="E654" s="126"/>
      <c r="F654" s="126"/>
      <c r="H654" s="296"/>
      <c r="I654" s="297"/>
      <c r="J654" s="126"/>
    </row>
    <row r="655" customFormat="false" ht="12.75" hidden="false" customHeight="false" outlineLevel="0" collapsed="false">
      <c r="A655" s="126"/>
      <c r="B655" s="126"/>
      <c r="C655" s="126"/>
      <c r="D655" s="126"/>
      <c r="E655" s="126"/>
      <c r="F655" s="126"/>
      <c r="H655" s="296"/>
      <c r="I655" s="297"/>
      <c r="J655" s="126"/>
    </row>
    <row r="656" customFormat="false" ht="12.75" hidden="false" customHeight="false" outlineLevel="0" collapsed="false">
      <c r="A656" s="126"/>
      <c r="B656" s="126"/>
      <c r="C656" s="126"/>
      <c r="D656" s="126"/>
      <c r="E656" s="126"/>
      <c r="F656" s="126"/>
      <c r="H656" s="296"/>
      <c r="I656" s="297"/>
      <c r="J656" s="126"/>
    </row>
    <row r="657" customFormat="false" ht="12.75" hidden="false" customHeight="false" outlineLevel="0" collapsed="false">
      <c r="A657" s="126"/>
      <c r="B657" s="126"/>
      <c r="C657" s="126"/>
      <c r="D657" s="126"/>
      <c r="E657" s="126"/>
      <c r="F657" s="126"/>
      <c r="H657" s="296"/>
      <c r="I657" s="297"/>
      <c r="J657" s="126"/>
    </row>
    <row r="658" customFormat="false" ht="12.75" hidden="false" customHeight="false" outlineLevel="0" collapsed="false">
      <c r="A658" s="126"/>
      <c r="B658" s="126"/>
      <c r="C658" s="126"/>
      <c r="D658" s="126"/>
      <c r="E658" s="126"/>
      <c r="F658" s="126"/>
      <c r="H658" s="296"/>
      <c r="I658" s="297"/>
      <c r="J658" s="126"/>
    </row>
    <row r="659" customFormat="false" ht="12.75" hidden="false" customHeight="false" outlineLevel="0" collapsed="false">
      <c r="A659" s="126"/>
      <c r="B659" s="126"/>
      <c r="C659" s="126"/>
      <c r="D659" s="126"/>
      <c r="E659" s="126"/>
      <c r="F659" s="126"/>
      <c r="H659" s="296"/>
      <c r="I659" s="297"/>
      <c r="J659" s="126"/>
    </row>
    <row r="660" customFormat="false" ht="12.75" hidden="false" customHeight="false" outlineLevel="0" collapsed="false">
      <c r="A660" s="126"/>
      <c r="B660" s="126"/>
      <c r="C660" s="126"/>
      <c r="D660" s="126"/>
      <c r="E660" s="126"/>
      <c r="F660" s="126"/>
      <c r="H660" s="296"/>
      <c r="I660" s="297"/>
      <c r="J660" s="126"/>
    </row>
    <row r="661" customFormat="false" ht="12.75" hidden="false" customHeight="false" outlineLevel="0" collapsed="false">
      <c r="A661" s="126"/>
      <c r="B661" s="126"/>
      <c r="C661" s="126"/>
      <c r="D661" s="126"/>
      <c r="E661" s="126"/>
      <c r="F661" s="126"/>
      <c r="H661" s="296"/>
      <c r="I661" s="297"/>
      <c r="J661" s="126"/>
    </row>
    <row r="662" customFormat="false" ht="12.75" hidden="false" customHeight="false" outlineLevel="0" collapsed="false">
      <c r="A662" s="126"/>
      <c r="B662" s="126"/>
      <c r="C662" s="126"/>
      <c r="D662" s="126"/>
      <c r="E662" s="126"/>
      <c r="F662" s="126"/>
      <c r="H662" s="296"/>
      <c r="I662" s="297"/>
      <c r="J662" s="126"/>
    </row>
    <row r="663" customFormat="false" ht="12.75" hidden="false" customHeight="false" outlineLevel="0" collapsed="false">
      <c r="A663" s="126"/>
      <c r="B663" s="126"/>
      <c r="C663" s="126"/>
      <c r="D663" s="126"/>
      <c r="E663" s="126"/>
      <c r="F663" s="126"/>
      <c r="H663" s="296"/>
      <c r="I663" s="297"/>
      <c r="J663" s="126"/>
    </row>
    <row r="664" customFormat="false" ht="12.75" hidden="false" customHeight="false" outlineLevel="0" collapsed="false">
      <c r="A664" s="126"/>
      <c r="B664" s="126"/>
      <c r="C664" s="126"/>
      <c r="D664" s="126"/>
      <c r="E664" s="126"/>
      <c r="F664" s="126"/>
      <c r="H664" s="296"/>
      <c r="I664" s="297"/>
      <c r="J664" s="126"/>
    </row>
    <row r="665" customFormat="false" ht="12.75" hidden="false" customHeight="false" outlineLevel="0" collapsed="false">
      <c r="A665" s="126"/>
      <c r="B665" s="126"/>
      <c r="C665" s="126"/>
      <c r="D665" s="126"/>
      <c r="E665" s="126"/>
      <c r="F665" s="126"/>
      <c r="H665" s="296"/>
      <c r="I665" s="297"/>
      <c r="J665" s="126"/>
    </row>
    <row r="666" customFormat="false" ht="12.75" hidden="false" customHeight="false" outlineLevel="0" collapsed="false">
      <c r="A666" s="126"/>
      <c r="B666" s="126"/>
      <c r="C666" s="126"/>
      <c r="D666" s="126"/>
      <c r="E666" s="126"/>
      <c r="F666" s="126"/>
      <c r="H666" s="296"/>
      <c r="I666" s="297"/>
      <c r="J666" s="126"/>
    </row>
    <row r="667" customFormat="false" ht="12.75" hidden="false" customHeight="false" outlineLevel="0" collapsed="false">
      <c r="A667" s="126"/>
      <c r="B667" s="126"/>
      <c r="C667" s="126"/>
      <c r="D667" s="126"/>
      <c r="E667" s="126"/>
      <c r="F667" s="126"/>
      <c r="H667" s="296"/>
      <c r="I667" s="297"/>
      <c r="J667" s="126"/>
    </row>
    <row r="668" customFormat="false" ht="12.75" hidden="false" customHeight="false" outlineLevel="0" collapsed="false">
      <c r="A668" s="126"/>
      <c r="B668" s="126"/>
      <c r="C668" s="126"/>
      <c r="D668" s="126"/>
      <c r="E668" s="126"/>
      <c r="F668" s="126"/>
      <c r="H668" s="296"/>
      <c r="I668" s="297"/>
      <c r="J668" s="126"/>
    </row>
    <row r="669" customFormat="false" ht="12.75" hidden="false" customHeight="false" outlineLevel="0" collapsed="false">
      <c r="A669" s="126"/>
      <c r="B669" s="126"/>
      <c r="C669" s="126"/>
      <c r="D669" s="126"/>
      <c r="E669" s="126"/>
      <c r="F669" s="126"/>
      <c r="H669" s="296"/>
      <c r="I669" s="297"/>
      <c r="J669" s="126"/>
    </row>
    <row r="670" customFormat="false" ht="12.75" hidden="false" customHeight="false" outlineLevel="0" collapsed="false">
      <c r="A670" s="126"/>
      <c r="B670" s="126"/>
      <c r="C670" s="126"/>
      <c r="D670" s="126"/>
      <c r="E670" s="126"/>
      <c r="F670" s="126"/>
      <c r="H670" s="296"/>
      <c r="I670" s="297"/>
      <c r="J670" s="126"/>
    </row>
    <row r="671" customFormat="false" ht="12.75" hidden="false" customHeight="false" outlineLevel="0" collapsed="false">
      <c r="A671" s="126"/>
      <c r="B671" s="126"/>
      <c r="C671" s="126"/>
      <c r="D671" s="126"/>
      <c r="E671" s="126"/>
      <c r="F671" s="126"/>
      <c r="H671" s="296"/>
      <c r="I671" s="297"/>
      <c r="J671" s="126"/>
    </row>
    <row r="672" customFormat="false" ht="12.75" hidden="false" customHeight="false" outlineLevel="0" collapsed="false">
      <c r="A672" s="126"/>
      <c r="B672" s="126"/>
      <c r="C672" s="126"/>
      <c r="D672" s="126"/>
      <c r="E672" s="126"/>
      <c r="F672" s="126"/>
      <c r="H672" s="296"/>
      <c r="I672" s="297"/>
      <c r="J672" s="126"/>
    </row>
    <row r="673" customFormat="false" ht="12.75" hidden="false" customHeight="false" outlineLevel="0" collapsed="false">
      <c r="A673" s="126"/>
      <c r="B673" s="126"/>
      <c r="C673" s="126"/>
      <c r="D673" s="126"/>
      <c r="E673" s="126"/>
      <c r="F673" s="126"/>
      <c r="H673" s="296"/>
      <c r="I673" s="297"/>
      <c r="J673" s="126"/>
    </row>
    <row r="674" customFormat="false" ht="12.75" hidden="false" customHeight="false" outlineLevel="0" collapsed="false">
      <c r="A674" s="126"/>
      <c r="B674" s="126"/>
      <c r="C674" s="126"/>
      <c r="D674" s="126"/>
      <c r="E674" s="126"/>
      <c r="F674" s="126"/>
      <c r="H674" s="296"/>
      <c r="I674" s="297"/>
      <c r="J674" s="126"/>
    </row>
    <row r="675" customFormat="false" ht="12.75" hidden="false" customHeight="false" outlineLevel="0" collapsed="false">
      <c r="A675" s="126"/>
      <c r="B675" s="126"/>
      <c r="C675" s="126"/>
      <c r="D675" s="126"/>
      <c r="E675" s="126"/>
      <c r="F675" s="126"/>
      <c r="H675" s="296"/>
      <c r="I675" s="297"/>
      <c r="J675" s="126"/>
    </row>
    <row r="676" customFormat="false" ht="12.75" hidden="false" customHeight="false" outlineLevel="0" collapsed="false">
      <c r="A676" s="126"/>
      <c r="B676" s="126"/>
      <c r="C676" s="126"/>
      <c r="D676" s="126"/>
      <c r="E676" s="126"/>
      <c r="F676" s="126"/>
      <c r="H676" s="296"/>
      <c r="I676" s="297"/>
      <c r="J676" s="126"/>
    </row>
    <row r="677" customFormat="false" ht="12.75" hidden="false" customHeight="false" outlineLevel="0" collapsed="false">
      <c r="A677" s="126"/>
      <c r="B677" s="126"/>
      <c r="C677" s="126"/>
      <c r="D677" s="126"/>
      <c r="E677" s="126"/>
      <c r="F677" s="126"/>
      <c r="H677" s="296"/>
      <c r="I677" s="297"/>
      <c r="J677" s="126"/>
    </row>
    <row r="678" customFormat="false" ht="12.75" hidden="false" customHeight="false" outlineLevel="0" collapsed="false">
      <c r="A678" s="126"/>
      <c r="B678" s="126"/>
      <c r="C678" s="126"/>
      <c r="D678" s="126"/>
      <c r="E678" s="126"/>
      <c r="F678" s="126"/>
      <c r="H678" s="296"/>
      <c r="I678" s="297"/>
      <c r="J678" s="126"/>
    </row>
    <row r="679" customFormat="false" ht="12.75" hidden="false" customHeight="false" outlineLevel="0" collapsed="false">
      <c r="A679" s="126"/>
      <c r="B679" s="126"/>
      <c r="C679" s="126"/>
      <c r="D679" s="126"/>
      <c r="E679" s="126"/>
      <c r="F679" s="126"/>
      <c r="H679" s="296"/>
      <c r="I679" s="297"/>
      <c r="J679" s="126"/>
    </row>
    <row r="680" customFormat="false" ht="12.75" hidden="false" customHeight="false" outlineLevel="0" collapsed="false">
      <c r="A680" s="126"/>
      <c r="B680" s="126"/>
      <c r="C680" s="126"/>
      <c r="D680" s="126"/>
      <c r="E680" s="126"/>
      <c r="F680" s="126"/>
      <c r="H680" s="296"/>
      <c r="I680" s="297"/>
      <c r="J680" s="126"/>
    </row>
    <row r="681" customFormat="false" ht="12.75" hidden="false" customHeight="false" outlineLevel="0" collapsed="false">
      <c r="A681" s="126"/>
      <c r="B681" s="126"/>
      <c r="C681" s="126"/>
      <c r="D681" s="126"/>
      <c r="E681" s="126"/>
      <c r="F681" s="126"/>
      <c r="H681" s="296"/>
      <c r="I681" s="297"/>
      <c r="J681" s="126"/>
    </row>
    <row r="682" customFormat="false" ht="12.75" hidden="false" customHeight="false" outlineLevel="0" collapsed="false">
      <c r="A682" s="126"/>
      <c r="B682" s="126"/>
      <c r="C682" s="126"/>
      <c r="D682" s="126"/>
      <c r="E682" s="126"/>
      <c r="F682" s="126"/>
      <c r="H682" s="296"/>
      <c r="I682" s="297"/>
      <c r="J682" s="126"/>
    </row>
    <row r="683" customFormat="false" ht="12.75" hidden="false" customHeight="false" outlineLevel="0" collapsed="false">
      <c r="A683" s="126"/>
      <c r="B683" s="126"/>
      <c r="C683" s="126"/>
      <c r="D683" s="126"/>
      <c r="E683" s="126"/>
      <c r="F683" s="126"/>
      <c r="H683" s="296"/>
      <c r="I683" s="297"/>
      <c r="J683" s="126"/>
    </row>
    <row r="684" customFormat="false" ht="12.75" hidden="false" customHeight="false" outlineLevel="0" collapsed="false">
      <c r="A684" s="126"/>
      <c r="B684" s="126"/>
      <c r="C684" s="126"/>
      <c r="D684" s="126"/>
      <c r="E684" s="126"/>
      <c r="F684" s="126"/>
      <c r="H684" s="296"/>
      <c r="I684" s="297"/>
      <c r="J684" s="126"/>
    </row>
    <row r="685" customFormat="false" ht="12.75" hidden="false" customHeight="false" outlineLevel="0" collapsed="false">
      <c r="A685" s="126"/>
      <c r="B685" s="126"/>
      <c r="C685" s="126"/>
      <c r="D685" s="126"/>
      <c r="E685" s="126"/>
      <c r="F685" s="126"/>
      <c r="H685" s="296"/>
      <c r="I685" s="297"/>
      <c r="J685" s="126"/>
    </row>
    <row r="686" customFormat="false" ht="12.75" hidden="false" customHeight="false" outlineLevel="0" collapsed="false">
      <c r="A686" s="126"/>
      <c r="B686" s="126"/>
      <c r="C686" s="126"/>
      <c r="D686" s="126"/>
      <c r="E686" s="126"/>
      <c r="F686" s="126"/>
      <c r="H686" s="296"/>
      <c r="I686" s="297"/>
      <c r="J686" s="126"/>
    </row>
    <row r="687" customFormat="false" ht="12.75" hidden="false" customHeight="false" outlineLevel="0" collapsed="false">
      <c r="A687" s="126"/>
      <c r="B687" s="126"/>
      <c r="C687" s="126"/>
      <c r="D687" s="126"/>
      <c r="E687" s="126"/>
      <c r="F687" s="126"/>
      <c r="H687" s="296"/>
      <c r="I687" s="297"/>
      <c r="J687" s="126"/>
    </row>
    <row r="688" customFormat="false" ht="12.75" hidden="false" customHeight="false" outlineLevel="0" collapsed="false">
      <c r="A688" s="126"/>
      <c r="B688" s="126"/>
      <c r="C688" s="126"/>
      <c r="D688" s="126"/>
      <c r="E688" s="126"/>
      <c r="F688" s="126"/>
      <c r="H688" s="296"/>
      <c r="I688" s="297"/>
      <c r="J688" s="126"/>
    </row>
    <row r="689" customFormat="false" ht="12.75" hidden="false" customHeight="false" outlineLevel="0" collapsed="false">
      <c r="A689" s="126"/>
      <c r="B689" s="126"/>
      <c r="C689" s="126"/>
      <c r="D689" s="126"/>
      <c r="E689" s="126"/>
      <c r="F689" s="126"/>
      <c r="H689" s="296"/>
      <c r="I689" s="297"/>
      <c r="J689" s="126"/>
    </row>
    <row r="690" customFormat="false" ht="12.75" hidden="false" customHeight="false" outlineLevel="0" collapsed="false">
      <c r="A690" s="126"/>
      <c r="B690" s="126"/>
      <c r="C690" s="126"/>
      <c r="D690" s="126"/>
      <c r="E690" s="126"/>
      <c r="F690" s="126"/>
      <c r="H690" s="296"/>
      <c r="I690" s="297"/>
      <c r="J690" s="126"/>
    </row>
    <row r="691" customFormat="false" ht="12.75" hidden="false" customHeight="false" outlineLevel="0" collapsed="false">
      <c r="A691" s="126"/>
      <c r="B691" s="126"/>
      <c r="C691" s="126"/>
      <c r="D691" s="126"/>
      <c r="E691" s="126"/>
      <c r="F691" s="126"/>
      <c r="H691" s="296"/>
      <c r="I691" s="297"/>
      <c r="J691" s="126"/>
    </row>
    <row r="692" customFormat="false" ht="12.75" hidden="false" customHeight="false" outlineLevel="0" collapsed="false">
      <c r="A692" s="126"/>
      <c r="B692" s="126"/>
      <c r="C692" s="126"/>
      <c r="D692" s="126"/>
      <c r="E692" s="126"/>
      <c r="F692" s="126"/>
      <c r="H692" s="296"/>
      <c r="I692" s="297"/>
      <c r="J692" s="126"/>
    </row>
    <row r="693" customFormat="false" ht="12.75" hidden="false" customHeight="false" outlineLevel="0" collapsed="false">
      <c r="A693" s="126"/>
      <c r="B693" s="126"/>
      <c r="C693" s="126"/>
      <c r="D693" s="126"/>
      <c r="E693" s="126"/>
      <c r="F693" s="126"/>
      <c r="H693" s="296"/>
      <c r="I693" s="297"/>
      <c r="J693" s="126"/>
    </row>
    <row r="694" customFormat="false" ht="12.75" hidden="false" customHeight="false" outlineLevel="0" collapsed="false">
      <c r="A694" s="126"/>
      <c r="B694" s="126"/>
      <c r="C694" s="126"/>
      <c r="D694" s="126"/>
      <c r="E694" s="126"/>
      <c r="F694" s="126"/>
      <c r="H694" s="296"/>
      <c r="I694" s="297"/>
      <c r="J694" s="126"/>
    </row>
    <row r="695" customFormat="false" ht="12.75" hidden="false" customHeight="false" outlineLevel="0" collapsed="false">
      <c r="A695" s="126"/>
      <c r="B695" s="126"/>
      <c r="C695" s="126"/>
      <c r="D695" s="126"/>
      <c r="E695" s="126"/>
      <c r="F695" s="126"/>
      <c r="H695" s="296"/>
      <c r="I695" s="297"/>
      <c r="J695" s="126"/>
    </row>
    <row r="696" customFormat="false" ht="12.75" hidden="false" customHeight="false" outlineLevel="0" collapsed="false">
      <c r="A696" s="126"/>
      <c r="B696" s="126"/>
      <c r="C696" s="126"/>
      <c r="D696" s="126"/>
      <c r="E696" s="126"/>
      <c r="F696" s="126"/>
      <c r="H696" s="296"/>
      <c r="I696" s="297"/>
      <c r="J696" s="126"/>
    </row>
    <row r="697" customFormat="false" ht="12.75" hidden="false" customHeight="false" outlineLevel="0" collapsed="false">
      <c r="A697" s="126"/>
      <c r="B697" s="126"/>
      <c r="C697" s="126"/>
      <c r="D697" s="126"/>
      <c r="E697" s="126"/>
      <c r="F697" s="126"/>
      <c r="H697" s="296"/>
      <c r="I697" s="297"/>
      <c r="J697" s="126"/>
    </row>
    <row r="698" customFormat="false" ht="12.75" hidden="false" customHeight="false" outlineLevel="0" collapsed="false">
      <c r="A698" s="126"/>
      <c r="B698" s="126"/>
      <c r="C698" s="126"/>
      <c r="D698" s="126"/>
      <c r="E698" s="126"/>
      <c r="F698" s="126"/>
      <c r="H698" s="296"/>
      <c r="I698" s="297"/>
      <c r="J698" s="126"/>
    </row>
    <row r="699" customFormat="false" ht="12.75" hidden="false" customHeight="false" outlineLevel="0" collapsed="false">
      <c r="A699" s="126"/>
      <c r="B699" s="126"/>
      <c r="C699" s="126"/>
      <c r="D699" s="126"/>
      <c r="E699" s="126"/>
      <c r="F699" s="126"/>
      <c r="H699" s="296"/>
      <c r="I699" s="297"/>
      <c r="J699" s="126"/>
    </row>
    <row r="700" customFormat="false" ht="12.75" hidden="false" customHeight="false" outlineLevel="0" collapsed="false">
      <c r="A700" s="126"/>
      <c r="B700" s="126"/>
      <c r="C700" s="126"/>
      <c r="D700" s="126"/>
      <c r="E700" s="126"/>
      <c r="F700" s="126"/>
      <c r="H700" s="296"/>
      <c r="I700" s="297"/>
      <c r="J700" s="126"/>
    </row>
    <row r="701" customFormat="false" ht="12.75" hidden="false" customHeight="false" outlineLevel="0" collapsed="false">
      <c r="A701" s="126"/>
      <c r="B701" s="126"/>
      <c r="C701" s="126"/>
      <c r="D701" s="126"/>
      <c r="E701" s="126"/>
      <c r="F701" s="126"/>
      <c r="H701" s="296"/>
      <c r="I701" s="297"/>
      <c r="J701" s="126"/>
    </row>
    <row r="702" customFormat="false" ht="12.75" hidden="false" customHeight="false" outlineLevel="0" collapsed="false">
      <c r="A702" s="126"/>
      <c r="B702" s="126"/>
      <c r="C702" s="126"/>
      <c r="D702" s="126"/>
      <c r="E702" s="126"/>
      <c r="F702" s="126"/>
      <c r="H702" s="296"/>
      <c r="I702" s="297"/>
      <c r="J702" s="126"/>
    </row>
    <row r="703" customFormat="false" ht="12.75" hidden="false" customHeight="false" outlineLevel="0" collapsed="false">
      <c r="A703" s="126"/>
      <c r="B703" s="126"/>
      <c r="C703" s="126"/>
      <c r="D703" s="126"/>
      <c r="E703" s="126"/>
      <c r="F703" s="126"/>
      <c r="H703" s="296"/>
      <c r="I703" s="297"/>
      <c r="J703" s="126"/>
    </row>
    <row r="704" customFormat="false" ht="12.75" hidden="false" customHeight="false" outlineLevel="0" collapsed="false">
      <c r="A704" s="126"/>
      <c r="B704" s="126"/>
      <c r="C704" s="126"/>
      <c r="D704" s="126"/>
      <c r="E704" s="126"/>
      <c r="F704" s="126"/>
      <c r="H704" s="296"/>
      <c r="I704" s="297"/>
      <c r="J704" s="126"/>
    </row>
    <row r="705" customFormat="false" ht="12.75" hidden="false" customHeight="false" outlineLevel="0" collapsed="false">
      <c r="A705" s="126"/>
      <c r="B705" s="126"/>
      <c r="C705" s="126"/>
      <c r="D705" s="126"/>
      <c r="E705" s="126"/>
      <c r="F705" s="126"/>
      <c r="H705" s="296"/>
      <c r="I705" s="297"/>
      <c r="J705" s="126"/>
    </row>
    <row r="706" customFormat="false" ht="12.75" hidden="false" customHeight="false" outlineLevel="0" collapsed="false">
      <c r="A706" s="126"/>
      <c r="B706" s="126"/>
      <c r="C706" s="126"/>
      <c r="D706" s="126"/>
      <c r="E706" s="126"/>
      <c r="F706" s="126"/>
      <c r="H706" s="296"/>
      <c r="I706" s="297"/>
      <c r="J706" s="126"/>
    </row>
    <row r="707" customFormat="false" ht="12.75" hidden="false" customHeight="false" outlineLevel="0" collapsed="false">
      <c r="A707" s="126"/>
      <c r="B707" s="126"/>
      <c r="C707" s="126"/>
      <c r="D707" s="126"/>
      <c r="E707" s="126"/>
      <c r="F707" s="126"/>
      <c r="H707" s="296"/>
      <c r="I707" s="297"/>
      <c r="J707" s="126"/>
    </row>
    <row r="708" customFormat="false" ht="12.75" hidden="false" customHeight="false" outlineLevel="0" collapsed="false">
      <c r="A708" s="126"/>
      <c r="B708" s="126"/>
      <c r="C708" s="126"/>
      <c r="D708" s="126"/>
      <c r="E708" s="126"/>
      <c r="F708" s="126"/>
      <c r="H708" s="296"/>
      <c r="I708" s="297"/>
      <c r="J708" s="126"/>
    </row>
    <row r="709" customFormat="false" ht="12.75" hidden="false" customHeight="false" outlineLevel="0" collapsed="false">
      <c r="A709" s="126"/>
      <c r="B709" s="126"/>
      <c r="C709" s="126"/>
      <c r="D709" s="126"/>
      <c r="E709" s="126"/>
      <c r="F709" s="126"/>
      <c r="H709" s="296"/>
      <c r="I709" s="297"/>
      <c r="J709" s="126"/>
    </row>
    <row r="710" customFormat="false" ht="12.75" hidden="false" customHeight="false" outlineLevel="0" collapsed="false">
      <c r="A710" s="126"/>
      <c r="B710" s="126"/>
      <c r="C710" s="126"/>
      <c r="D710" s="126"/>
      <c r="E710" s="126"/>
      <c r="F710" s="126"/>
      <c r="H710" s="296"/>
      <c r="I710" s="297"/>
      <c r="J710" s="126"/>
    </row>
    <row r="711" customFormat="false" ht="12.75" hidden="false" customHeight="false" outlineLevel="0" collapsed="false">
      <c r="A711" s="126"/>
      <c r="B711" s="126"/>
      <c r="C711" s="126"/>
      <c r="D711" s="126"/>
      <c r="E711" s="126"/>
      <c r="F711" s="126"/>
      <c r="H711" s="296"/>
      <c r="I711" s="297"/>
      <c r="J711" s="126"/>
    </row>
    <row r="712" customFormat="false" ht="12.75" hidden="false" customHeight="false" outlineLevel="0" collapsed="false">
      <c r="A712" s="126"/>
      <c r="B712" s="126"/>
      <c r="C712" s="126"/>
      <c r="D712" s="126"/>
      <c r="E712" s="126"/>
      <c r="F712" s="126"/>
      <c r="H712" s="296"/>
      <c r="I712" s="297"/>
      <c r="J712" s="126"/>
    </row>
    <row r="713" customFormat="false" ht="12.75" hidden="false" customHeight="false" outlineLevel="0" collapsed="false">
      <c r="A713" s="126"/>
      <c r="B713" s="126"/>
      <c r="C713" s="126"/>
      <c r="D713" s="126"/>
      <c r="E713" s="126"/>
      <c r="F713" s="126"/>
      <c r="H713" s="296"/>
      <c r="I713" s="297"/>
      <c r="J713" s="126"/>
    </row>
    <row r="714" customFormat="false" ht="12.75" hidden="false" customHeight="false" outlineLevel="0" collapsed="false">
      <c r="A714" s="126"/>
      <c r="B714" s="126"/>
      <c r="C714" s="126"/>
      <c r="D714" s="126"/>
      <c r="E714" s="126"/>
      <c r="F714" s="126"/>
      <c r="H714" s="296"/>
      <c r="I714" s="297"/>
      <c r="J714" s="126"/>
    </row>
    <row r="715" customFormat="false" ht="12.75" hidden="false" customHeight="false" outlineLevel="0" collapsed="false">
      <c r="A715" s="126"/>
      <c r="B715" s="126"/>
      <c r="C715" s="126"/>
      <c r="D715" s="126"/>
      <c r="E715" s="126"/>
      <c r="F715" s="126"/>
      <c r="H715" s="296"/>
      <c r="I715" s="297"/>
      <c r="J715" s="126"/>
    </row>
    <row r="716" customFormat="false" ht="12.75" hidden="false" customHeight="false" outlineLevel="0" collapsed="false">
      <c r="A716" s="126"/>
      <c r="B716" s="126"/>
      <c r="C716" s="126"/>
      <c r="D716" s="126"/>
      <c r="E716" s="126"/>
      <c r="F716" s="126"/>
      <c r="H716" s="296"/>
      <c r="I716" s="297"/>
      <c r="J716" s="126"/>
    </row>
    <row r="717" customFormat="false" ht="12.75" hidden="false" customHeight="false" outlineLevel="0" collapsed="false">
      <c r="A717" s="126"/>
      <c r="B717" s="126"/>
      <c r="C717" s="126"/>
      <c r="D717" s="126"/>
      <c r="E717" s="126"/>
      <c r="F717" s="126"/>
      <c r="H717" s="296"/>
      <c r="I717" s="297"/>
      <c r="J717" s="126"/>
    </row>
    <row r="718" customFormat="false" ht="12.75" hidden="false" customHeight="false" outlineLevel="0" collapsed="false">
      <c r="A718" s="126"/>
      <c r="B718" s="126"/>
      <c r="C718" s="126"/>
      <c r="D718" s="126"/>
      <c r="E718" s="126"/>
      <c r="F718" s="126"/>
      <c r="H718" s="296"/>
      <c r="I718" s="297"/>
      <c r="J718" s="126"/>
    </row>
    <row r="719" customFormat="false" ht="12.75" hidden="false" customHeight="false" outlineLevel="0" collapsed="false">
      <c r="A719" s="126"/>
      <c r="B719" s="126"/>
      <c r="C719" s="126"/>
      <c r="D719" s="126"/>
      <c r="E719" s="126"/>
      <c r="F719" s="126"/>
      <c r="H719" s="296"/>
      <c r="I719" s="297"/>
      <c r="J719" s="126"/>
    </row>
    <row r="720" customFormat="false" ht="12.75" hidden="false" customHeight="false" outlineLevel="0" collapsed="false">
      <c r="A720" s="126"/>
      <c r="B720" s="126"/>
      <c r="C720" s="126"/>
      <c r="D720" s="126"/>
      <c r="E720" s="126"/>
      <c r="F720" s="126"/>
      <c r="H720" s="296"/>
      <c r="I720" s="297"/>
      <c r="J720" s="126"/>
    </row>
    <row r="721" customFormat="false" ht="12.75" hidden="false" customHeight="false" outlineLevel="0" collapsed="false">
      <c r="A721" s="126"/>
      <c r="B721" s="126"/>
      <c r="C721" s="126"/>
      <c r="D721" s="126"/>
      <c r="E721" s="126"/>
      <c r="F721" s="126"/>
      <c r="H721" s="296"/>
      <c r="I721" s="297"/>
      <c r="J721" s="126"/>
    </row>
    <row r="722" customFormat="false" ht="12.75" hidden="false" customHeight="false" outlineLevel="0" collapsed="false">
      <c r="A722" s="126"/>
      <c r="B722" s="126"/>
      <c r="C722" s="126"/>
      <c r="D722" s="126"/>
      <c r="E722" s="126"/>
      <c r="F722" s="126"/>
      <c r="H722" s="296"/>
      <c r="I722" s="297"/>
      <c r="J722" s="126"/>
    </row>
    <row r="723" customFormat="false" ht="12.75" hidden="false" customHeight="false" outlineLevel="0" collapsed="false">
      <c r="A723" s="126"/>
      <c r="B723" s="126"/>
      <c r="C723" s="126"/>
      <c r="D723" s="126"/>
      <c r="E723" s="126"/>
      <c r="F723" s="126"/>
      <c r="H723" s="296"/>
      <c r="I723" s="297"/>
      <c r="J723" s="126"/>
    </row>
    <row r="724" customFormat="false" ht="12.75" hidden="false" customHeight="false" outlineLevel="0" collapsed="false">
      <c r="A724" s="126"/>
      <c r="B724" s="126"/>
      <c r="C724" s="126"/>
      <c r="D724" s="126"/>
      <c r="E724" s="126"/>
      <c r="F724" s="126"/>
      <c r="H724" s="296"/>
      <c r="I724" s="297"/>
      <c r="J724" s="126"/>
    </row>
    <row r="725" customFormat="false" ht="12.75" hidden="false" customHeight="false" outlineLevel="0" collapsed="false">
      <c r="A725" s="126"/>
      <c r="B725" s="126"/>
      <c r="C725" s="126"/>
      <c r="D725" s="126"/>
      <c r="E725" s="126"/>
      <c r="F725" s="126"/>
      <c r="H725" s="296"/>
      <c r="I725" s="297"/>
      <c r="J725" s="126"/>
    </row>
    <row r="726" customFormat="false" ht="12.75" hidden="false" customHeight="false" outlineLevel="0" collapsed="false">
      <c r="A726" s="126"/>
      <c r="B726" s="126"/>
      <c r="C726" s="126"/>
      <c r="D726" s="126"/>
      <c r="E726" s="126"/>
      <c r="F726" s="126"/>
      <c r="H726" s="296"/>
      <c r="I726" s="297"/>
      <c r="J726" s="126"/>
    </row>
    <row r="727" customFormat="false" ht="12.75" hidden="false" customHeight="false" outlineLevel="0" collapsed="false">
      <c r="A727" s="126"/>
      <c r="B727" s="126"/>
      <c r="C727" s="126"/>
      <c r="D727" s="126"/>
      <c r="E727" s="126"/>
      <c r="F727" s="126"/>
      <c r="H727" s="296"/>
      <c r="I727" s="297"/>
      <c r="J727" s="126"/>
    </row>
    <row r="728" customFormat="false" ht="12.75" hidden="false" customHeight="false" outlineLevel="0" collapsed="false">
      <c r="A728" s="126"/>
      <c r="B728" s="126"/>
      <c r="C728" s="126"/>
      <c r="D728" s="126"/>
      <c r="E728" s="126"/>
      <c r="F728" s="126"/>
      <c r="H728" s="296"/>
      <c r="I728" s="297"/>
      <c r="J728" s="126"/>
    </row>
    <row r="729" customFormat="false" ht="12.75" hidden="false" customHeight="false" outlineLevel="0" collapsed="false">
      <c r="A729" s="126"/>
      <c r="B729" s="126"/>
      <c r="C729" s="126"/>
      <c r="D729" s="126"/>
      <c r="E729" s="126"/>
      <c r="F729" s="126"/>
      <c r="H729" s="296"/>
      <c r="I729" s="297"/>
      <c r="J729" s="126"/>
    </row>
    <row r="730" customFormat="false" ht="12.75" hidden="false" customHeight="false" outlineLevel="0" collapsed="false">
      <c r="A730" s="126"/>
      <c r="B730" s="126"/>
      <c r="C730" s="126"/>
      <c r="D730" s="126"/>
      <c r="E730" s="126"/>
      <c r="F730" s="126"/>
      <c r="H730" s="296"/>
      <c r="I730" s="297"/>
      <c r="J730" s="126"/>
    </row>
    <row r="731" customFormat="false" ht="12.75" hidden="false" customHeight="false" outlineLevel="0" collapsed="false">
      <c r="A731" s="126"/>
      <c r="B731" s="126"/>
      <c r="C731" s="126"/>
      <c r="D731" s="126"/>
      <c r="E731" s="126"/>
      <c r="F731" s="126"/>
      <c r="H731" s="296"/>
      <c r="I731" s="297"/>
      <c r="J731" s="126"/>
    </row>
    <row r="732" customFormat="false" ht="12.75" hidden="false" customHeight="false" outlineLevel="0" collapsed="false">
      <c r="A732" s="126"/>
      <c r="B732" s="126"/>
      <c r="C732" s="126"/>
      <c r="D732" s="126"/>
      <c r="E732" s="126"/>
      <c r="F732" s="126"/>
      <c r="H732" s="296"/>
      <c r="I732" s="297"/>
      <c r="J732" s="126"/>
    </row>
    <row r="733" customFormat="false" ht="12.75" hidden="false" customHeight="false" outlineLevel="0" collapsed="false">
      <c r="A733" s="126"/>
      <c r="B733" s="126"/>
      <c r="C733" s="126"/>
      <c r="D733" s="126"/>
      <c r="E733" s="126"/>
      <c r="F733" s="126"/>
      <c r="H733" s="296"/>
      <c r="I733" s="297"/>
      <c r="J733" s="126"/>
    </row>
    <row r="734" customFormat="false" ht="12.75" hidden="false" customHeight="false" outlineLevel="0" collapsed="false">
      <c r="A734" s="126"/>
      <c r="B734" s="126"/>
      <c r="C734" s="126"/>
      <c r="D734" s="126"/>
      <c r="E734" s="126"/>
      <c r="F734" s="126"/>
      <c r="H734" s="296"/>
      <c r="I734" s="297"/>
      <c r="J734" s="126"/>
    </row>
    <row r="735" customFormat="false" ht="12.75" hidden="false" customHeight="false" outlineLevel="0" collapsed="false">
      <c r="A735" s="126"/>
      <c r="B735" s="126"/>
      <c r="C735" s="126"/>
      <c r="D735" s="126"/>
      <c r="E735" s="126"/>
      <c r="F735" s="126"/>
      <c r="H735" s="296"/>
      <c r="I735" s="297"/>
      <c r="J735" s="126"/>
    </row>
    <row r="736" customFormat="false" ht="12.75" hidden="false" customHeight="false" outlineLevel="0" collapsed="false">
      <c r="A736" s="126"/>
      <c r="B736" s="126"/>
      <c r="C736" s="126"/>
      <c r="D736" s="126"/>
      <c r="E736" s="126"/>
      <c r="F736" s="126"/>
      <c r="H736" s="296"/>
      <c r="I736" s="297"/>
      <c r="J736" s="126"/>
    </row>
    <row r="737" customFormat="false" ht="12.75" hidden="false" customHeight="false" outlineLevel="0" collapsed="false">
      <c r="A737" s="126"/>
      <c r="B737" s="126"/>
      <c r="C737" s="126"/>
      <c r="D737" s="126"/>
      <c r="E737" s="126"/>
      <c r="F737" s="126"/>
      <c r="H737" s="296"/>
      <c r="I737" s="297"/>
      <c r="J737" s="126"/>
    </row>
    <row r="738" customFormat="false" ht="12.75" hidden="false" customHeight="false" outlineLevel="0" collapsed="false">
      <c r="A738" s="126"/>
      <c r="B738" s="126"/>
      <c r="C738" s="126"/>
      <c r="D738" s="126"/>
      <c r="E738" s="126"/>
      <c r="F738" s="126"/>
      <c r="H738" s="296"/>
      <c r="I738" s="297"/>
      <c r="J738" s="126"/>
    </row>
    <row r="739" customFormat="false" ht="12.75" hidden="false" customHeight="false" outlineLevel="0" collapsed="false">
      <c r="A739" s="126"/>
      <c r="B739" s="126"/>
      <c r="C739" s="126"/>
      <c r="D739" s="126"/>
      <c r="E739" s="126"/>
      <c r="F739" s="126"/>
      <c r="H739" s="296"/>
      <c r="I739" s="297"/>
      <c r="J739" s="126"/>
    </row>
    <row r="740" customFormat="false" ht="12.75" hidden="false" customHeight="false" outlineLevel="0" collapsed="false">
      <c r="A740" s="126"/>
      <c r="B740" s="126"/>
      <c r="C740" s="126"/>
      <c r="D740" s="126"/>
      <c r="E740" s="126"/>
      <c r="F740" s="126"/>
      <c r="H740" s="296"/>
      <c r="I740" s="297"/>
      <c r="J740" s="126"/>
    </row>
    <row r="741" customFormat="false" ht="12.75" hidden="false" customHeight="false" outlineLevel="0" collapsed="false">
      <c r="A741" s="126"/>
      <c r="B741" s="126"/>
      <c r="C741" s="126"/>
      <c r="D741" s="126"/>
      <c r="E741" s="126"/>
      <c r="F741" s="126"/>
      <c r="H741" s="296"/>
      <c r="I741" s="297"/>
      <c r="J741" s="126"/>
    </row>
    <row r="742" customFormat="false" ht="12.75" hidden="false" customHeight="false" outlineLevel="0" collapsed="false">
      <c r="A742" s="126"/>
      <c r="B742" s="126"/>
      <c r="C742" s="126"/>
      <c r="D742" s="126"/>
      <c r="E742" s="126"/>
      <c r="F742" s="126"/>
      <c r="H742" s="296"/>
      <c r="I742" s="297"/>
      <c r="J742" s="126"/>
    </row>
    <row r="743" customFormat="false" ht="12.75" hidden="false" customHeight="false" outlineLevel="0" collapsed="false">
      <c r="A743" s="126"/>
      <c r="B743" s="126"/>
      <c r="C743" s="126"/>
      <c r="D743" s="126"/>
      <c r="E743" s="126"/>
      <c r="F743" s="126"/>
      <c r="H743" s="296"/>
      <c r="I743" s="297"/>
      <c r="J743" s="126"/>
    </row>
    <row r="744" customFormat="false" ht="12.75" hidden="false" customHeight="false" outlineLevel="0" collapsed="false">
      <c r="A744" s="126"/>
      <c r="B744" s="126"/>
      <c r="C744" s="126"/>
      <c r="D744" s="126"/>
      <c r="E744" s="126"/>
      <c r="F744" s="126"/>
      <c r="H744" s="296"/>
      <c r="I744" s="297"/>
      <c r="J744" s="126"/>
    </row>
    <row r="745" customFormat="false" ht="12.75" hidden="false" customHeight="false" outlineLevel="0" collapsed="false">
      <c r="A745" s="126"/>
      <c r="B745" s="126"/>
      <c r="C745" s="126"/>
      <c r="D745" s="126"/>
      <c r="E745" s="126"/>
      <c r="F745" s="126"/>
      <c r="H745" s="296"/>
      <c r="I745" s="297"/>
      <c r="J745" s="126"/>
    </row>
    <row r="746" customFormat="false" ht="12.75" hidden="false" customHeight="false" outlineLevel="0" collapsed="false">
      <c r="A746" s="126"/>
      <c r="B746" s="126"/>
      <c r="C746" s="126"/>
      <c r="D746" s="126"/>
      <c r="E746" s="126"/>
      <c r="F746" s="126"/>
      <c r="H746" s="296"/>
      <c r="I746" s="297"/>
      <c r="J746" s="126"/>
    </row>
    <row r="747" customFormat="false" ht="12.75" hidden="false" customHeight="false" outlineLevel="0" collapsed="false">
      <c r="A747" s="126"/>
      <c r="B747" s="126"/>
      <c r="C747" s="126"/>
      <c r="D747" s="126"/>
      <c r="E747" s="126"/>
      <c r="F747" s="126"/>
      <c r="H747" s="296"/>
      <c r="I747" s="297"/>
      <c r="J747" s="126"/>
    </row>
    <row r="748" customFormat="false" ht="12.75" hidden="false" customHeight="false" outlineLevel="0" collapsed="false">
      <c r="A748" s="126"/>
      <c r="B748" s="126"/>
      <c r="C748" s="126"/>
      <c r="D748" s="126"/>
      <c r="E748" s="126"/>
      <c r="F748" s="126"/>
      <c r="H748" s="296"/>
      <c r="I748" s="297"/>
      <c r="J748" s="126"/>
    </row>
    <row r="749" customFormat="false" ht="12.75" hidden="false" customHeight="false" outlineLevel="0" collapsed="false">
      <c r="A749" s="126"/>
      <c r="B749" s="126"/>
      <c r="C749" s="126"/>
      <c r="D749" s="126"/>
      <c r="E749" s="126"/>
      <c r="F749" s="126"/>
      <c r="H749" s="296"/>
      <c r="I749" s="297"/>
      <c r="J749" s="126"/>
    </row>
    <row r="750" customFormat="false" ht="12.75" hidden="false" customHeight="false" outlineLevel="0" collapsed="false">
      <c r="A750" s="126"/>
      <c r="B750" s="126"/>
      <c r="C750" s="126"/>
      <c r="D750" s="126"/>
      <c r="E750" s="126"/>
      <c r="F750" s="126"/>
      <c r="H750" s="296"/>
      <c r="I750" s="297"/>
      <c r="J750" s="126"/>
    </row>
    <row r="751" customFormat="false" ht="12.75" hidden="false" customHeight="false" outlineLevel="0" collapsed="false">
      <c r="A751" s="126"/>
      <c r="B751" s="126"/>
      <c r="C751" s="126"/>
      <c r="D751" s="126"/>
      <c r="E751" s="126"/>
      <c r="F751" s="126"/>
      <c r="H751" s="296"/>
      <c r="I751" s="297"/>
      <c r="J751" s="126"/>
    </row>
    <row r="752" customFormat="false" ht="12.75" hidden="false" customHeight="false" outlineLevel="0" collapsed="false">
      <c r="A752" s="126"/>
      <c r="B752" s="126"/>
      <c r="C752" s="126"/>
      <c r="D752" s="126"/>
      <c r="E752" s="126"/>
      <c r="F752" s="126"/>
      <c r="H752" s="296"/>
      <c r="I752" s="297"/>
      <c r="J752" s="126"/>
    </row>
    <row r="753" customFormat="false" ht="12.75" hidden="false" customHeight="false" outlineLevel="0" collapsed="false">
      <c r="A753" s="126"/>
      <c r="B753" s="126"/>
      <c r="C753" s="126"/>
      <c r="D753" s="126"/>
      <c r="E753" s="126"/>
      <c r="F753" s="126"/>
      <c r="H753" s="296"/>
      <c r="I753" s="297"/>
      <c r="J753" s="126"/>
    </row>
    <row r="754" customFormat="false" ht="12.75" hidden="false" customHeight="false" outlineLevel="0" collapsed="false">
      <c r="A754" s="126"/>
      <c r="B754" s="126"/>
      <c r="C754" s="126"/>
      <c r="D754" s="126"/>
      <c r="E754" s="126"/>
      <c r="F754" s="126"/>
      <c r="H754" s="296"/>
      <c r="I754" s="297"/>
      <c r="J754" s="126"/>
    </row>
    <row r="755" customFormat="false" ht="12.75" hidden="false" customHeight="false" outlineLevel="0" collapsed="false">
      <c r="A755" s="126"/>
      <c r="B755" s="126"/>
      <c r="C755" s="126"/>
      <c r="D755" s="126"/>
      <c r="E755" s="126"/>
      <c r="F755" s="126"/>
      <c r="H755" s="296"/>
      <c r="I755" s="297"/>
      <c r="J755" s="126"/>
    </row>
    <row r="756" customFormat="false" ht="12.75" hidden="false" customHeight="false" outlineLevel="0" collapsed="false">
      <c r="A756" s="126"/>
      <c r="B756" s="126"/>
      <c r="C756" s="126"/>
      <c r="D756" s="126"/>
      <c r="E756" s="126"/>
      <c r="F756" s="126"/>
      <c r="H756" s="296"/>
      <c r="I756" s="297"/>
      <c r="J756" s="126"/>
    </row>
    <row r="757" customFormat="false" ht="12.75" hidden="false" customHeight="false" outlineLevel="0" collapsed="false">
      <c r="A757" s="126"/>
      <c r="B757" s="126"/>
      <c r="C757" s="126"/>
      <c r="D757" s="126"/>
      <c r="E757" s="126"/>
      <c r="F757" s="126"/>
      <c r="H757" s="296"/>
      <c r="I757" s="297"/>
      <c r="J757" s="126"/>
    </row>
    <row r="758" customFormat="false" ht="12.75" hidden="false" customHeight="false" outlineLevel="0" collapsed="false">
      <c r="A758" s="126"/>
      <c r="B758" s="126"/>
      <c r="C758" s="126"/>
      <c r="D758" s="126"/>
      <c r="E758" s="126"/>
      <c r="F758" s="126"/>
      <c r="H758" s="296"/>
      <c r="I758" s="297"/>
      <c r="J758" s="126"/>
    </row>
    <row r="759" customFormat="false" ht="12.75" hidden="false" customHeight="false" outlineLevel="0" collapsed="false">
      <c r="A759" s="126"/>
      <c r="B759" s="126"/>
      <c r="C759" s="126"/>
      <c r="D759" s="126"/>
      <c r="E759" s="126"/>
      <c r="F759" s="126"/>
      <c r="H759" s="296"/>
      <c r="I759" s="297"/>
      <c r="J759" s="126"/>
    </row>
    <row r="760" customFormat="false" ht="12.75" hidden="false" customHeight="false" outlineLevel="0" collapsed="false">
      <c r="A760" s="126"/>
      <c r="B760" s="126"/>
      <c r="C760" s="126"/>
      <c r="D760" s="126"/>
      <c r="E760" s="126"/>
      <c r="F760" s="126"/>
      <c r="H760" s="296"/>
      <c r="I760" s="297"/>
      <c r="J760" s="126"/>
    </row>
    <row r="761" customFormat="false" ht="12.75" hidden="false" customHeight="false" outlineLevel="0" collapsed="false">
      <c r="A761" s="126"/>
      <c r="B761" s="126"/>
      <c r="C761" s="126"/>
      <c r="D761" s="126"/>
      <c r="E761" s="126"/>
      <c r="F761" s="126"/>
      <c r="H761" s="296"/>
      <c r="I761" s="297"/>
      <c r="J761" s="126"/>
    </row>
    <row r="762" customFormat="false" ht="12.75" hidden="false" customHeight="false" outlineLevel="0" collapsed="false">
      <c r="A762" s="126"/>
      <c r="B762" s="126"/>
      <c r="C762" s="126"/>
      <c r="D762" s="126"/>
      <c r="E762" s="126"/>
      <c r="F762" s="126"/>
      <c r="H762" s="296"/>
      <c r="I762" s="297"/>
      <c r="J762" s="126"/>
    </row>
    <row r="763" customFormat="false" ht="12.75" hidden="false" customHeight="false" outlineLevel="0" collapsed="false">
      <c r="A763" s="126"/>
      <c r="B763" s="126"/>
      <c r="C763" s="126"/>
      <c r="D763" s="126"/>
      <c r="E763" s="126"/>
      <c r="F763" s="126"/>
      <c r="H763" s="296"/>
      <c r="I763" s="297"/>
      <c r="J763" s="126"/>
    </row>
    <row r="764" customFormat="false" ht="12.75" hidden="false" customHeight="false" outlineLevel="0" collapsed="false">
      <c r="A764" s="126"/>
      <c r="B764" s="126"/>
      <c r="C764" s="126"/>
      <c r="D764" s="126"/>
      <c r="E764" s="126"/>
      <c r="F764" s="126"/>
      <c r="H764" s="296"/>
      <c r="I764" s="297"/>
      <c r="J764" s="126"/>
    </row>
    <row r="765" customFormat="false" ht="12.75" hidden="false" customHeight="false" outlineLevel="0" collapsed="false">
      <c r="A765" s="126"/>
      <c r="B765" s="126"/>
      <c r="C765" s="126"/>
      <c r="D765" s="126"/>
      <c r="E765" s="126"/>
      <c r="F765" s="126"/>
      <c r="H765" s="296"/>
      <c r="I765" s="297"/>
      <c r="J765" s="126"/>
    </row>
    <row r="766" customFormat="false" ht="12.75" hidden="false" customHeight="false" outlineLevel="0" collapsed="false">
      <c r="A766" s="126"/>
      <c r="B766" s="126"/>
      <c r="C766" s="126"/>
      <c r="D766" s="126"/>
      <c r="E766" s="126"/>
      <c r="F766" s="126"/>
      <c r="H766" s="296"/>
      <c r="I766" s="297"/>
      <c r="J766" s="126"/>
    </row>
    <row r="767" customFormat="false" ht="12.75" hidden="false" customHeight="false" outlineLevel="0" collapsed="false">
      <c r="A767" s="126"/>
      <c r="B767" s="126"/>
      <c r="C767" s="126"/>
      <c r="D767" s="126"/>
      <c r="E767" s="126"/>
      <c r="F767" s="126"/>
      <c r="H767" s="296"/>
      <c r="I767" s="297"/>
      <c r="J767" s="126"/>
    </row>
    <row r="768" customFormat="false" ht="12.75" hidden="false" customHeight="false" outlineLevel="0" collapsed="false">
      <c r="A768" s="126"/>
      <c r="B768" s="126"/>
      <c r="C768" s="126"/>
      <c r="D768" s="126"/>
      <c r="E768" s="126"/>
      <c r="F768" s="126"/>
      <c r="H768" s="296"/>
      <c r="I768" s="297"/>
      <c r="J768" s="126"/>
    </row>
    <row r="769" customFormat="false" ht="12.75" hidden="false" customHeight="false" outlineLevel="0" collapsed="false">
      <c r="A769" s="126"/>
      <c r="B769" s="126"/>
      <c r="C769" s="126"/>
      <c r="D769" s="126"/>
      <c r="E769" s="126"/>
      <c r="F769" s="126"/>
      <c r="H769" s="296"/>
      <c r="I769" s="297"/>
      <c r="J769" s="126"/>
    </row>
    <row r="770" customFormat="false" ht="12.75" hidden="false" customHeight="false" outlineLevel="0" collapsed="false">
      <c r="A770" s="126"/>
      <c r="B770" s="126"/>
      <c r="C770" s="126"/>
      <c r="D770" s="126"/>
      <c r="E770" s="126"/>
      <c r="F770" s="126"/>
      <c r="H770" s="296"/>
      <c r="I770" s="297"/>
      <c r="J770" s="126"/>
    </row>
    <row r="771" customFormat="false" ht="12.75" hidden="false" customHeight="false" outlineLevel="0" collapsed="false">
      <c r="A771" s="126"/>
      <c r="B771" s="126"/>
      <c r="C771" s="126"/>
      <c r="D771" s="126"/>
      <c r="E771" s="126"/>
      <c r="F771" s="126"/>
      <c r="H771" s="296"/>
      <c r="I771" s="297"/>
      <c r="J771" s="126"/>
    </row>
    <row r="772" customFormat="false" ht="12.75" hidden="false" customHeight="false" outlineLevel="0" collapsed="false">
      <c r="A772" s="126"/>
      <c r="B772" s="126"/>
      <c r="C772" s="126"/>
      <c r="D772" s="126"/>
      <c r="E772" s="126"/>
      <c r="F772" s="126"/>
      <c r="H772" s="296"/>
      <c r="I772" s="297"/>
      <c r="J772" s="126"/>
    </row>
    <row r="773" customFormat="false" ht="12.75" hidden="false" customHeight="false" outlineLevel="0" collapsed="false">
      <c r="A773" s="126"/>
      <c r="B773" s="126"/>
      <c r="C773" s="126"/>
      <c r="D773" s="126"/>
      <c r="E773" s="126"/>
      <c r="F773" s="126"/>
      <c r="H773" s="296"/>
      <c r="I773" s="297"/>
      <c r="J773" s="126"/>
    </row>
    <row r="774" customFormat="false" ht="12.75" hidden="false" customHeight="false" outlineLevel="0" collapsed="false">
      <c r="A774" s="126"/>
      <c r="B774" s="126"/>
      <c r="C774" s="126"/>
      <c r="D774" s="126"/>
      <c r="E774" s="126"/>
      <c r="F774" s="126"/>
      <c r="H774" s="296"/>
      <c r="I774" s="297"/>
      <c r="J774" s="126"/>
    </row>
    <row r="775" customFormat="false" ht="12.75" hidden="false" customHeight="false" outlineLevel="0" collapsed="false">
      <c r="A775" s="126"/>
      <c r="B775" s="126"/>
      <c r="C775" s="126"/>
      <c r="D775" s="126"/>
      <c r="E775" s="126"/>
      <c r="F775" s="126"/>
      <c r="H775" s="296"/>
      <c r="I775" s="297"/>
      <c r="J775" s="126"/>
    </row>
    <row r="776" customFormat="false" ht="12.75" hidden="false" customHeight="false" outlineLevel="0" collapsed="false">
      <c r="A776" s="126"/>
      <c r="B776" s="126"/>
      <c r="C776" s="126"/>
      <c r="D776" s="126"/>
      <c r="E776" s="126"/>
      <c r="F776" s="126"/>
      <c r="H776" s="296"/>
      <c r="I776" s="297"/>
      <c r="J776" s="126"/>
    </row>
    <row r="777" customFormat="false" ht="12.75" hidden="false" customHeight="false" outlineLevel="0" collapsed="false">
      <c r="A777" s="126"/>
      <c r="B777" s="126"/>
      <c r="C777" s="126"/>
      <c r="D777" s="126"/>
      <c r="E777" s="126"/>
      <c r="F777" s="126"/>
      <c r="H777" s="296"/>
      <c r="I777" s="297"/>
      <c r="J777" s="126"/>
    </row>
    <row r="778" customFormat="false" ht="12.75" hidden="false" customHeight="false" outlineLevel="0" collapsed="false">
      <c r="A778" s="126"/>
      <c r="B778" s="126"/>
      <c r="C778" s="126"/>
      <c r="D778" s="126"/>
      <c r="E778" s="126"/>
      <c r="F778" s="126"/>
      <c r="H778" s="296"/>
      <c r="I778" s="297"/>
      <c r="J778" s="126"/>
    </row>
    <row r="779" customFormat="false" ht="12.75" hidden="false" customHeight="false" outlineLevel="0" collapsed="false">
      <c r="A779" s="126"/>
      <c r="B779" s="126"/>
      <c r="C779" s="126"/>
      <c r="D779" s="126"/>
      <c r="E779" s="126"/>
      <c r="F779" s="126"/>
      <c r="H779" s="296"/>
      <c r="I779" s="297"/>
      <c r="J779" s="126"/>
    </row>
    <row r="780" customFormat="false" ht="12.75" hidden="false" customHeight="false" outlineLevel="0" collapsed="false">
      <c r="A780" s="126"/>
      <c r="B780" s="126"/>
      <c r="C780" s="126"/>
      <c r="D780" s="126"/>
      <c r="E780" s="126"/>
      <c r="F780" s="126"/>
      <c r="H780" s="296"/>
      <c r="I780" s="297"/>
      <c r="J780" s="126"/>
    </row>
    <row r="781" customFormat="false" ht="12.75" hidden="false" customHeight="false" outlineLevel="0" collapsed="false">
      <c r="A781" s="126"/>
      <c r="B781" s="126"/>
      <c r="C781" s="126"/>
      <c r="D781" s="126"/>
      <c r="E781" s="126"/>
      <c r="F781" s="126"/>
      <c r="H781" s="296"/>
      <c r="I781" s="297"/>
      <c r="J781" s="126"/>
    </row>
    <row r="782" customFormat="false" ht="12.75" hidden="false" customHeight="false" outlineLevel="0" collapsed="false">
      <c r="A782" s="126"/>
      <c r="B782" s="126"/>
      <c r="C782" s="126"/>
      <c r="D782" s="126"/>
      <c r="E782" s="126"/>
      <c r="F782" s="126"/>
      <c r="H782" s="296"/>
      <c r="I782" s="297"/>
      <c r="J782" s="126"/>
    </row>
    <row r="783" customFormat="false" ht="12.75" hidden="false" customHeight="false" outlineLevel="0" collapsed="false">
      <c r="A783" s="126"/>
      <c r="B783" s="126"/>
      <c r="C783" s="126"/>
      <c r="D783" s="126"/>
      <c r="E783" s="126"/>
      <c r="F783" s="126"/>
      <c r="H783" s="296"/>
      <c r="I783" s="297"/>
      <c r="J783" s="126"/>
    </row>
    <row r="784" customFormat="false" ht="12.75" hidden="false" customHeight="false" outlineLevel="0" collapsed="false">
      <c r="A784" s="126"/>
      <c r="B784" s="126"/>
      <c r="C784" s="126"/>
      <c r="D784" s="126"/>
      <c r="E784" s="126"/>
      <c r="F784" s="126"/>
      <c r="H784" s="296"/>
      <c r="I784" s="297"/>
      <c r="J784" s="126"/>
    </row>
    <row r="785" customFormat="false" ht="12.75" hidden="false" customHeight="false" outlineLevel="0" collapsed="false">
      <c r="A785" s="126"/>
      <c r="B785" s="126"/>
      <c r="C785" s="126"/>
      <c r="D785" s="126"/>
      <c r="E785" s="126"/>
      <c r="F785" s="126"/>
      <c r="H785" s="296"/>
      <c r="I785" s="297"/>
      <c r="J785" s="126"/>
    </row>
    <row r="786" customFormat="false" ht="12.75" hidden="false" customHeight="false" outlineLevel="0" collapsed="false">
      <c r="A786" s="126"/>
      <c r="B786" s="126"/>
      <c r="C786" s="126"/>
      <c r="D786" s="126"/>
      <c r="E786" s="126"/>
      <c r="F786" s="126"/>
      <c r="H786" s="296"/>
      <c r="I786" s="297"/>
      <c r="J786" s="126"/>
    </row>
    <row r="787" customFormat="false" ht="12.75" hidden="false" customHeight="false" outlineLevel="0" collapsed="false">
      <c r="A787" s="126"/>
      <c r="B787" s="126"/>
      <c r="C787" s="126"/>
      <c r="D787" s="126"/>
      <c r="E787" s="126"/>
      <c r="F787" s="126"/>
      <c r="H787" s="296"/>
      <c r="I787" s="297"/>
      <c r="J787" s="126"/>
    </row>
    <row r="788" customFormat="false" ht="12.75" hidden="false" customHeight="false" outlineLevel="0" collapsed="false">
      <c r="A788" s="126"/>
      <c r="B788" s="126"/>
      <c r="C788" s="126"/>
      <c r="D788" s="126"/>
      <c r="E788" s="126"/>
      <c r="F788" s="126"/>
      <c r="H788" s="296"/>
      <c r="I788" s="297"/>
      <c r="J788" s="126"/>
    </row>
    <row r="789" customFormat="false" ht="12.75" hidden="false" customHeight="false" outlineLevel="0" collapsed="false">
      <c r="A789" s="126"/>
      <c r="B789" s="126"/>
      <c r="C789" s="126"/>
      <c r="D789" s="126"/>
      <c r="E789" s="126"/>
      <c r="F789" s="126"/>
      <c r="H789" s="296"/>
      <c r="I789" s="297"/>
      <c r="J789" s="126"/>
    </row>
    <row r="790" customFormat="false" ht="12.75" hidden="false" customHeight="false" outlineLevel="0" collapsed="false">
      <c r="A790" s="126"/>
      <c r="B790" s="126"/>
      <c r="C790" s="126"/>
      <c r="D790" s="126"/>
      <c r="E790" s="126"/>
      <c r="F790" s="126"/>
      <c r="H790" s="296"/>
      <c r="I790" s="297"/>
      <c r="J790" s="126"/>
    </row>
    <row r="791" customFormat="false" ht="12.75" hidden="false" customHeight="false" outlineLevel="0" collapsed="false">
      <c r="A791" s="126"/>
      <c r="B791" s="126"/>
      <c r="C791" s="126"/>
      <c r="D791" s="126"/>
      <c r="E791" s="126"/>
      <c r="F791" s="126"/>
      <c r="H791" s="296"/>
      <c r="I791" s="297"/>
      <c r="J791" s="126"/>
    </row>
    <row r="792" customFormat="false" ht="12.75" hidden="false" customHeight="false" outlineLevel="0" collapsed="false">
      <c r="A792" s="126"/>
      <c r="B792" s="126"/>
      <c r="C792" s="126"/>
      <c r="D792" s="126"/>
      <c r="E792" s="126"/>
      <c r="F792" s="126"/>
      <c r="H792" s="296"/>
      <c r="I792" s="297"/>
      <c r="J792" s="126"/>
    </row>
    <row r="793" customFormat="false" ht="12.75" hidden="false" customHeight="false" outlineLevel="0" collapsed="false">
      <c r="A793" s="126"/>
      <c r="B793" s="126"/>
      <c r="C793" s="126"/>
      <c r="D793" s="126"/>
      <c r="E793" s="126"/>
      <c r="F793" s="126"/>
      <c r="H793" s="296"/>
      <c r="I793" s="297"/>
      <c r="J793" s="126"/>
    </row>
    <row r="794" customFormat="false" ht="12.75" hidden="false" customHeight="false" outlineLevel="0" collapsed="false">
      <c r="A794" s="126"/>
      <c r="B794" s="126"/>
      <c r="C794" s="126"/>
      <c r="D794" s="126"/>
      <c r="E794" s="126"/>
      <c r="F794" s="126"/>
      <c r="H794" s="296"/>
      <c r="I794" s="297"/>
      <c r="J794" s="126"/>
    </row>
    <row r="795" customFormat="false" ht="12.75" hidden="false" customHeight="false" outlineLevel="0" collapsed="false">
      <c r="A795" s="126"/>
      <c r="B795" s="126"/>
      <c r="C795" s="126"/>
      <c r="D795" s="126"/>
      <c r="E795" s="126"/>
      <c r="F795" s="126"/>
      <c r="H795" s="296"/>
      <c r="I795" s="297"/>
      <c r="J795" s="126"/>
    </row>
    <row r="796" customFormat="false" ht="12.75" hidden="false" customHeight="false" outlineLevel="0" collapsed="false">
      <c r="A796" s="126"/>
      <c r="B796" s="126"/>
      <c r="C796" s="126"/>
      <c r="D796" s="126"/>
      <c r="E796" s="126"/>
      <c r="F796" s="126"/>
      <c r="H796" s="296"/>
      <c r="I796" s="297"/>
      <c r="J796" s="126"/>
    </row>
    <row r="797" customFormat="false" ht="12.75" hidden="false" customHeight="false" outlineLevel="0" collapsed="false">
      <c r="A797" s="126"/>
      <c r="B797" s="126"/>
      <c r="C797" s="126"/>
      <c r="D797" s="126"/>
      <c r="E797" s="126"/>
      <c r="F797" s="126"/>
      <c r="H797" s="296"/>
      <c r="I797" s="297"/>
      <c r="J797" s="126"/>
    </row>
    <row r="798" customFormat="false" ht="12.75" hidden="false" customHeight="false" outlineLevel="0" collapsed="false">
      <c r="A798" s="126"/>
      <c r="B798" s="126"/>
      <c r="C798" s="126"/>
      <c r="D798" s="126"/>
      <c r="E798" s="126"/>
      <c r="F798" s="126"/>
      <c r="H798" s="296"/>
      <c r="I798" s="297"/>
      <c r="J798" s="126"/>
    </row>
    <row r="799" customFormat="false" ht="12.75" hidden="false" customHeight="false" outlineLevel="0" collapsed="false">
      <c r="A799" s="126"/>
      <c r="B799" s="126"/>
      <c r="C799" s="126"/>
      <c r="D799" s="126"/>
      <c r="E799" s="126"/>
      <c r="F799" s="126"/>
      <c r="H799" s="296"/>
      <c r="I799" s="297"/>
      <c r="J799" s="126"/>
    </row>
    <row r="800" customFormat="false" ht="12.75" hidden="false" customHeight="false" outlineLevel="0" collapsed="false">
      <c r="A800" s="126"/>
      <c r="B800" s="126"/>
      <c r="C800" s="126"/>
      <c r="D800" s="126"/>
      <c r="E800" s="126"/>
      <c r="F800" s="126"/>
      <c r="H800" s="296"/>
      <c r="I800" s="297"/>
      <c r="J800" s="126"/>
    </row>
    <row r="801" customFormat="false" ht="12.75" hidden="false" customHeight="false" outlineLevel="0" collapsed="false">
      <c r="A801" s="126"/>
      <c r="B801" s="126"/>
      <c r="C801" s="126"/>
      <c r="D801" s="126"/>
      <c r="E801" s="126"/>
      <c r="F801" s="126"/>
      <c r="H801" s="296"/>
      <c r="I801" s="297"/>
      <c r="J801" s="126"/>
    </row>
    <row r="802" customFormat="false" ht="12.75" hidden="false" customHeight="false" outlineLevel="0" collapsed="false">
      <c r="A802" s="126"/>
      <c r="B802" s="126"/>
      <c r="C802" s="126"/>
      <c r="D802" s="126"/>
      <c r="E802" s="126"/>
      <c r="F802" s="126"/>
      <c r="H802" s="296"/>
      <c r="I802" s="297"/>
      <c r="J802" s="126"/>
    </row>
    <row r="803" customFormat="false" ht="12.75" hidden="false" customHeight="false" outlineLevel="0" collapsed="false">
      <c r="A803" s="126"/>
      <c r="B803" s="126"/>
      <c r="C803" s="126"/>
      <c r="D803" s="126"/>
      <c r="E803" s="126"/>
      <c r="F803" s="126"/>
      <c r="H803" s="296"/>
      <c r="I803" s="297"/>
      <c r="J803" s="126"/>
    </row>
    <row r="804" customFormat="false" ht="12.75" hidden="false" customHeight="false" outlineLevel="0" collapsed="false">
      <c r="A804" s="126"/>
      <c r="B804" s="126"/>
      <c r="C804" s="126"/>
      <c r="D804" s="126"/>
      <c r="E804" s="126"/>
      <c r="F804" s="126"/>
      <c r="H804" s="296"/>
      <c r="I804" s="297"/>
      <c r="J804" s="126"/>
    </row>
    <row r="805" customFormat="false" ht="12.75" hidden="false" customHeight="false" outlineLevel="0" collapsed="false">
      <c r="A805" s="126"/>
      <c r="B805" s="126"/>
      <c r="C805" s="126"/>
      <c r="D805" s="126"/>
      <c r="E805" s="126"/>
      <c r="F805" s="126"/>
      <c r="H805" s="296"/>
      <c r="I805" s="297"/>
      <c r="J805" s="126"/>
    </row>
    <row r="806" customFormat="false" ht="12.75" hidden="false" customHeight="false" outlineLevel="0" collapsed="false">
      <c r="A806" s="126"/>
      <c r="B806" s="126"/>
      <c r="C806" s="126"/>
      <c r="D806" s="126"/>
      <c r="E806" s="126"/>
      <c r="F806" s="126"/>
      <c r="H806" s="296"/>
      <c r="I806" s="297"/>
      <c r="J806" s="126"/>
    </row>
    <row r="807" customFormat="false" ht="12.75" hidden="false" customHeight="false" outlineLevel="0" collapsed="false">
      <c r="A807" s="126"/>
      <c r="B807" s="126"/>
      <c r="C807" s="126"/>
      <c r="D807" s="126"/>
      <c r="E807" s="126"/>
      <c r="F807" s="126"/>
      <c r="H807" s="296"/>
      <c r="I807" s="297"/>
      <c r="J807" s="126"/>
    </row>
    <row r="808" customFormat="false" ht="12.75" hidden="false" customHeight="false" outlineLevel="0" collapsed="false">
      <c r="A808" s="126"/>
      <c r="B808" s="126"/>
      <c r="C808" s="126"/>
      <c r="D808" s="126"/>
      <c r="E808" s="126"/>
      <c r="F808" s="126"/>
      <c r="H808" s="296"/>
      <c r="I808" s="297"/>
      <c r="J808" s="126"/>
    </row>
    <row r="809" customFormat="false" ht="12.75" hidden="false" customHeight="false" outlineLevel="0" collapsed="false">
      <c r="A809" s="126"/>
      <c r="B809" s="126"/>
      <c r="C809" s="126"/>
      <c r="D809" s="126"/>
      <c r="E809" s="126"/>
      <c r="F809" s="126"/>
      <c r="H809" s="296"/>
      <c r="I809" s="297"/>
      <c r="J809" s="126"/>
    </row>
    <row r="810" customFormat="false" ht="12.75" hidden="false" customHeight="false" outlineLevel="0" collapsed="false">
      <c r="A810" s="126"/>
      <c r="B810" s="126"/>
      <c r="C810" s="126"/>
      <c r="D810" s="126"/>
      <c r="E810" s="126"/>
      <c r="F810" s="126"/>
      <c r="H810" s="296"/>
      <c r="I810" s="297"/>
      <c r="J810" s="126"/>
    </row>
    <row r="811" customFormat="false" ht="12.75" hidden="false" customHeight="false" outlineLevel="0" collapsed="false">
      <c r="A811" s="126"/>
      <c r="B811" s="126"/>
      <c r="C811" s="126"/>
      <c r="D811" s="126"/>
      <c r="E811" s="126"/>
      <c r="F811" s="126"/>
      <c r="H811" s="296"/>
      <c r="I811" s="297"/>
      <c r="J811" s="126"/>
    </row>
    <row r="812" customFormat="false" ht="12.75" hidden="false" customHeight="false" outlineLevel="0" collapsed="false">
      <c r="A812" s="126"/>
      <c r="B812" s="126"/>
      <c r="C812" s="126"/>
      <c r="D812" s="126"/>
      <c r="E812" s="126"/>
      <c r="F812" s="126"/>
      <c r="H812" s="296"/>
      <c r="I812" s="297"/>
      <c r="J812" s="126"/>
    </row>
    <row r="813" customFormat="false" ht="12.75" hidden="false" customHeight="false" outlineLevel="0" collapsed="false">
      <c r="A813" s="126"/>
      <c r="B813" s="126"/>
      <c r="C813" s="126"/>
      <c r="D813" s="126"/>
      <c r="E813" s="126"/>
      <c r="F813" s="126"/>
      <c r="H813" s="296"/>
      <c r="I813" s="297"/>
      <c r="J813" s="126"/>
    </row>
    <row r="814" customFormat="false" ht="12.75" hidden="false" customHeight="false" outlineLevel="0" collapsed="false">
      <c r="A814" s="126"/>
      <c r="B814" s="126"/>
      <c r="C814" s="126"/>
      <c r="D814" s="126"/>
      <c r="E814" s="126"/>
      <c r="F814" s="126"/>
      <c r="H814" s="296"/>
      <c r="I814" s="297"/>
      <c r="J814" s="126"/>
    </row>
    <row r="815" customFormat="false" ht="12.75" hidden="false" customHeight="false" outlineLevel="0" collapsed="false">
      <c r="A815" s="126"/>
      <c r="B815" s="126"/>
      <c r="C815" s="126"/>
      <c r="D815" s="126"/>
      <c r="E815" s="126"/>
      <c r="F815" s="126"/>
      <c r="H815" s="296"/>
      <c r="I815" s="297"/>
      <c r="J815" s="126"/>
    </row>
    <row r="816" customFormat="false" ht="12.75" hidden="false" customHeight="false" outlineLevel="0" collapsed="false">
      <c r="A816" s="126"/>
      <c r="B816" s="126"/>
      <c r="C816" s="126"/>
      <c r="D816" s="126"/>
      <c r="E816" s="126"/>
      <c r="F816" s="126"/>
      <c r="H816" s="296"/>
      <c r="I816" s="297"/>
      <c r="J816" s="126"/>
    </row>
    <row r="817" customFormat="false" ht="12.75" hidden="false" customHeight="false" outlineLevel="0" collapsed="false">
      <c r="A817" s="126"/>
      <c r="B817" s="126"/>
      <c r="C817" s="126"/>
      <c r="D817" s="126"/>
      <c r="E817" s="126"/>
      <c r="F817" s="126"/>
      <c r="H817" s="296"/>
      <c r="I817" s="297"/>
      <c r="J817" s="126"/>
    </row>
    <row r="818" customFormat="false" ht="12.75" hidden="false" customHeight="false" outlineLevel="0" collapsed="false">
      <c r="A818" s="126"/>
      <c r="B818" s="126"/>
      <c r="C818" s="126"/>
      <c r="D818" s="126"/>
      <c r="E818" s="126"/>
      <c r="F818" s="126"/>
      <c r="H818" s="296"/>
      <c r="I818" s="297"/>
      <c r="J818" s="126"/>
    </row>
    <row r="819" customFormat="false" ht="12.75" hidden="false" customHeight="false" outlineLevel="0" collapsed="false">
      <c r="A819" s="126"/>
      <c r="B819" s="126"/>
      <c r="C819" s="126"/>
      <c r="D819" s="126"/>
      <c r="E819" s="126"/>
      <c r="F819" s="126"/>
      <c r="H819" s="296"/>
      <c r="I819" s="297"/>
      <c r="J819" s="126"/>
    </row>
    <row r="820" customFormat="false" ht="12.75" hidden="false" customHeight="false" outlineLevel="0" collapsed="false">
      <c r="A820" s="126"/>
      <c r="B820" s="126"/>
      <c r="C820" s="126"/>
      <c r="D820" s="126"/>
      <c r="E820" s="126"/>
      <c r="F820" s="126"/>
      <c r="H820" s="296"/>
      <c r="I820" s="297"/>
      <c r="J820" s="126"/>
    </row>
    <row r="821" customFormat="false" ht="12.75" hidden="false" customHeight="false" outlineLevel="0" collapsed="false">
      <c r="A821" s="126"/>
      <c r="B821" s="126"/>
      <c r="C821" s="126"/>
      <c r="D821" s="126"/>
      <c r="E821" s="126"/>
      <c r="F821" s="126"/>
      <c r="H821" s="296"/>
      <c r="I821" s="297"/>
      <c r="J821" s="126"/>
    </row>
    <row r="822" customFormat="false" ht="12.75" hidden="false" customHeight="false" outlineLevel="0" collapsed="false">
      <c r="A822" s="126"/>
      <c r="B822" s="126"/>
      <c r="C822" s="126"/>
      <c r="D822" s="126"/>
      <c r="E822" s="126"/>
      <c r="F822" s="126"/>
      <c r="H822" s="296"/>
      <c r="I822" s="297"/>
      <c r="J822" s="126"/>
    </row>
    <row r="823" customFormat="false" ht="12.75" hidden="false" customHeight="false" outlineLevel="0" collapsed="false">
      <c r="A823" s="126"/>
      <c r="B823" s="126"/>
      <c r="C823" s="126"/>
      <c r="D823" s="126"/>
      <c r="E823" s="126"/>
      <c r="F823" s="126"/>
      <c r="H823" s="296"/>
      <c r="I823" s="297"/>
      <c r="J823" s="126"/>
    </row>
    <row r="824" customFormat="false" ht="12.75" hidden="false" customHeight="false" outlineLevel="0" collapsed="false">
      <c r="A824" s="126"/>
      <c r="B824" s="126"/>
      <c r="C824" s="126"/>
      <c r="D824" s="126"/>
      <c r="E824" s="126"/>
      <c r="F824" s="126"/>
      <c r="H824" s="296"/>
      <c r="I824" s="297"/>
      <c r="J824" s="126"/>
    </row>
    <row r="825" customFormat="false" ht="12.75" hidden="false" customHeight="false" outlineLevel="0" collapsed="false">
      <c r="A825" s="126"/>
      <c r="B825" s="126"/>
      <c r="C825" s="126"/>
      <c r="D825" s="126"/>
      <c r="E825" s="126"/>
      <c r="F825" s="126"/>
      <c r="H825" s="296"/>
      <c r="I825" s="297"/>
      <c r="J825" s="126"/>
    </row>
    <row r="826" customFormat="false" ht="12.75" hidden="false" customHeight="false" outlineLevel="0" collapsed="false">
      <c r="A826" s="126"/>
      <c r="B826" s="126"/>
      <c r="C826" s="126"/>
      <c r="D826" s="126"/>
      <c r="E826" s="126"/>
      <c r="F826" s="126"/>
      <c r="H826" s="296"/>
      <c r="I826" s="297"/>
      <c r="J826" s="126"/>
    </row>
    <row r="827" customFormat="false" ht="12.75" hidden="false" customHeight="false" outlineLevel="0" collapsed="false">
      <c r="A827" s="126"/>
      <c r="B827" s="126"/>
      <c r="C827" s="126"/>
      <c r="D827" s="126"/>
      <c r="E827" s="126"/>
      <c r="F827" s="126"/>
      <c r="H827" s="296"/>
      <c r="I827" s="297"/>
      <c r="J827" s="126"/>
    </row>
    <row r="828" customFormat="false" ht="12.75" hidden="false" customHeight="false" outlineLevel="0" collapsed="false">
      <c r="A828" s="126"/>
      <c r="B828" s="126"/>
      <c r="C828" s="126"/>
      <c r="D828" s="126"/>
      <c r="E828" s="126"/>
      <c r="F828" s="126"/>
      <c r="H828" s="296"/>
      <c r="I828" s="297"/>
      <c r="J828" s="126"/>
    </row>
    <row r="829" customFormat="false" ht="12.75" hidden="false" customHeight="false" outlineLevel="0" collapsed="false">
      <c r="A829" s="126"/>
      <c r="B829" s="126"/>
      <c r="C829" s="126"/>
      <c r="D829" s="126"/>
      <c r="E829" s="126"/>
      <c r="F829" s="126"/>
      <c r="H829" s="296"/>
      <c r="I829" s="297"/>
      <c r="J829" s="126"/>
    </row>
    <row r="830" customFormat="false" ht="12.75" hidden="false" customHeight="false" outlineLevel="0" collapsed="false">
      <c r="A830" s="126"/>
      <c r="B830" s="126"/>
      <c r="C830" s="126"/>
      <c r="D830" s="126"/>
      <c r="E830" s="126"/>
      <c r="F830" s="126"/>
      <c r="H830" s="296"/>
      <c r="I830" s="297"/>
      <c r="J830" s="126"/>
    </row>
    <row r="831" customFormat="false" ht="12.75" hidden="false" customHeight="false" outlineLevel="0" collapsed="false">
      <c r="A831" s="126"/>
      <c r="B831" s="126"/>
      <c r="C831" s="126"/>
      <c r="D831" s="126"/>
      <c r="E831" s="126"/>
      <c r="F831" s="126"/>
      <c r="H831" s="296"/>
      <c r="I831" s="297"/>
      <c r="J831" s="126"/>
    </row>
    <row r="832" customFormat="false" ht="12.75" hidden="false" customHeight="false" outlineLevel="0" collapsed="false">
      <c r="A832" s="126"/>
      <c r="B832" s="126"/>
      <c r="C832" s="126"/>
      <c r="D832" s="126"/>
      <c r="E832" s="126"/>
      <c r="F832" s="126"/>
      <c r="H832" s="296"/>
      <c r="I832" s="297"/>
      <c r="J832" s="126"/>
    </row>
    <row r="833" customFormat="false" ht="12.75" hidden="false" customHeight="false" outlineLevel="0" collapsed="false">
      <c r="A833" s="126"/>
      <c r="B833" s="126"/>
      <c r="C833" s="126"/>
      <c r="D833" s="126"/>
      <c r="E833" s="126"/>
      <c r="F833" s="126"/>
      <c r="H833" s="296"/>
      <c r="I833" s="297"/>
      <c r="J833" s="126"/>
    </row>
    <row r="834" customFormat="false" ht="12.75" hidden="false" customHeight="false" outlineLevel="0" collapsed="false">
      <c r="A834" s="126"/>
      <c r="B834" s="126"/>
      <c r="C834" s="126"/>
      <c r="D834" s="126"/>
      <c r="E834" s="126"/>
      <c r="F834" s="126"/>
      <c r="H834" s="296"/>
      <c r="I834" s="297"/>
      <c r="J834" s="126"/>
    </row>
    <row r="835" customFormat="false" ht="12.75" hidden="false" customHeight="false" outlineLevel="0" collapsed="false">
      <c r="A835" s="126"/>
      <c r="B835" s="126"/>
      <c r="C835" s="126"/>
      <c r="D835" s="126"/>
      <c r="E835" s="126"/>
      <c r="F835" s="126"/>
      <c r="H835" s="296"/>
      <c r="I835" s="297"/>
      <c r="J835" s="126"/>
    </row>
    <row r="836" customFormat="false" ht="12.75" hidden="false" customHeight="false" outlineLevel="0" collapsed="false">
      <c r="A836" s="126"/>
      <c r="B836" s="126"/>
      <c r="C836" s="126"/>
      <c r="D836" s="126"/>
      <c r="E836" s="126"/>
      <c r="F836" s="126"/>
      <c r="H836" s="296"/>
      <c r="I836" s="297"/>
      <c r="J836" s="126"/>
    </row>
    <row r="837" customFormat="false" ht="12.75" hidden="false" customHeight="false" outlineLevel="0" collapsed="false">
      <c r="A837" s="126"/>
      <c r="B837" s="126"/>
      <c r="C837" s="126"/>
      <c r="D837" s="126"/>
      <c r="E837" s="126"/>
      <c r="F837" s="126"/>
      <c r="H837" s="296"/>
      <c r="I837" s="297"/>
      <c r="J837" s="126"/>
    </row>
    <row r="838" customFormat="false" ht="12.75" hidden="false" customHeight="false" outlineLevel="0" collapsed="false">
      <c r="A838" s="126"/>
      <c r="B838" s="126"/>
      <c r="C838" s="126"/>
      <c r="D838" s="126"/>
      <c r="E838" s="126"/>
      <c r="F838" s="126"/>
      <c r="H838" s="296"/>
      <c r="I838" s="297"/>
      <c r="J838" s="126"/>
    </row>
    <row r="839" customFormat="false" ht="12.75" hidden="false" customHeight="false" outlineLevel="0" collapsed="false">
      <c r="A839" s="126"/>
      <c r="B839" s="126"/>
      <c r="C839" s="126"/>
      <c r="D839" s="126"/>
      <c r="E839" s="126"/>
      <c r="F839" s="126"/>
      <c r="H839" s="296"/>
      <c r="I839" s="297"/>
      <c r="J839" s="126"/>
    </row>
    <row r="840" customFormat="false" ht="12.75" hidden="false" customHeight="false" outlineLevel="0" collapsed="false">
      <c r="A840" s="126"/>
      <c r="B840" s="126"/>
      <c r="C840" s="126"/>
      <c r="D840" s="126"/>
      <c r="E840" s="126"/>
      <c r="F840" s="126"/>
      <c r="H840" s="296"/>
      <c r="I840" s="297"/>
      <c r="J840" s="126"/>
    </row>
    <row r="841" customFormat="false" ht="12.75" hidden="false" customHeight="false" outlineLevel="0" collapsed="false">
      <c r="A841" s="126"/>
      <c r="B841" s="126"/>
      <c r="C841" s="126"/>
      <c r="D841" s="126"/>
      <c r="E841" s="126"/>
      <c r="F841" s="126"/>
      <c r="H841" s="296"/>
      <c r="I841" s="297"/>
      <c r="J841" s="126"/>
    </row>
    <row r="842" customFormat="false" ht="12.75" hidden="false" customHeight="false" outlineLevel="0" collapsed="false">
      <c r="A842" s="126"/>
      <c r="B842" s="126"/>
      <c r="C842" s="126"/>
      <c r="D842" s="126"/>
      <c r="E842" s="126"/>
      <c r="F842" s="126"/>
      <c r="H842" s="296"/>
      <c r="I842" s="297"/>
      <c r="J842" s="126"/>
    </row>
    <row r="843" customFormat="false" ht="12.75" hidden="false" customHeight="false" outlineLevel="0" collapsed="false">
      <c r="A843" s="126"/>
      <c r="B843" s="126"/>
      <c r="C843" s="126"/>
      <c r="D843" s="126"/>
      <c r="E843" s="126"/>
      <c r="F843" s="126"/>
      <c r="H843" s="296"/>
      <c r="I843" s="297"/>
      <c r="J843" s="126"/>
    </row>
    <row r="844" customFormat="false" ht="12.75" hidden="false" customHeight="false" outlineLevel="0" collapsed="false">
      <c r="A844" s="126"/>
      <c r="B844" s="126"/>
      <c r="C844" s="126"/>
      <c r="D844" s="126"/>
      <c r="E844" s="126"/>
      <c r="F844" s="126"/>
      <c r="H844" s="296"/>
      <c r="I844" s="297"/>
      <c r="J844" s="126"/>
    </row>
    <row r="845" customFormat="false" ht="12.75" hidden="false" customHeight="false" outlineLevel="0" collapsed="false">
      <c r="A845" s="126"/>
      <c r="B845" s="126"/>
      <c r="C845" s="126"/>
      <c r="D845" s="126"/>
      <c r="E845" s="126"/>
      <c r="F845" s="126"/>
      <c r="H845" s="296"/>
      <c r="I845" s="297"/>
      <c r="J845" s="126"/>
    </row>
    <row r="846" customFormat="false" ht="12.75" hidden="false" customHeight="false" outlineLevel="0" collapsed="false">
      <c r="A846" s="126"/>
      <c r="B846" s="126"/>
      <c r="C846" s="126"/>
      <c r="D846" s="126"/>
      <c r="E846" s="126"/>
      <c r="F846" s="126"/>
      <c r="H846" s="296"/>
      <c r="I846" s="297"/>
      <c r="J846" s="126"/>
    </row>
    <row r="847" customFormat="false" ht="12.75" hidden="false" customHeight="false" outlineLevel="0" collapsed="false">
      <c r="A847" s="126"/>
      <c r="B847" s="126"/>
      <c r="C847" s="126"/>
      <c r="D847" s="126"/>
      <c r="E847" s="126"/>
      <c r="F847" s="126"/>
      <c r="H847" s="296"/>
      <c r="I847" s="297"/>
      <c r="J847" s="126"/>
    </row>
    <row r="848" customFormat="false" ht="12.75" hidden="false" customHeight="false" outlineLevel="0" collapsed="false">
      <c r="A848" s="126"/>
      <c r="B848" s="126"/>
      <c r="C848" s="126"/>
      <c r="D848" s="126"/>
      <c r="E848" s="126"/>
      <c r="F848" s="126"/>
      <c r="H848" s="296"/>
      <c r="I848" s="297"/>
      <c r="J848" s="126"/>
    </row>
    <row r="849" customFormat="false" ht="12.75" hidden="false" customHeight="false" outlineLevel="0" collapsed="false">
      <c r="A849" s="126"/>
      <c r="B849" s="126"/>
      <c r="C849" s="126"/>
      <c r="D849" s="126"/>
      <c r="E849" s="126"/>
      <c r="F849" s="126"/>
      <c r="H849" s="296"/>
      <c r="I849" s="297"/>
      <c r="J849" s="126"/>
    </row>
    <row r="850" customFormat="false" ht="12.75" hidden="false" customHeight="false" outlineLevel="0" collapsed="false">
      <c r="A850" s="126"/>
      <c r="B850" s="126"/>
      <c r="C850" s="126"/>
      <c r="D850" s="126"/>
      <c r="E850" s="126"/>
      <c r="F850" s="126"/>
      <c r="H850" s="296"/>
      <c r="I850" s="297"/>
      <c r="J850" s="126"/>
    </row>
    <row r="851" customFormat="false" ht="12.75" hidden="false" customHeight="false" outlineLevel="0" collapsed="false">
      <c r="A851" s="126"/>
      <c r="B851" s="126"/>
      <c r="C851" s="126"/>
      <c r="D851" s="126"/>
      <c r="E851" s="126"/>
      <c r="F851" s="126"/>
      <c r="H851" s="296"/>
      <c r="I851" s="297"/>
      <c r="J851" s="126"/>
    </row>
    <row r="852" customFormat="false" ht="12.75" hidden="false" customHeight="false" outlineLevel="0" collapsed="false">
      <c r="A852" s="126"/>
      <c r="B852" s="126"/>
      <c r="C852" s="126"/>
      <c r="D852" s="126"/>
      <c r="E852" s="126"/>
      <c r="F852" s="126"/>
      <c r="H852" s="296"/>
      <c r="I852" s="297"/>
      <c r="J852" s="126"/>
    </row>
    <row r="853" customFormat="false" ht="12.75" hidden="false" customHeight="false" outlineLevel="0" collapsed="false">
      <c r="A853" s="126"/>
      <c r="B853" s="126"/>
      <c r="C853" s="126"/>
      <c r="D853" s="126"/>
      <c r="E853" s="126"/>
      <c r="F853" s="126"/>
      <c r="H853" s="296"/>
      <c r="I853" s="297"/>
      <c r="J853" s="126"/>
    </row>
    <row r="854" customFormat="false" ht="12.75" hidden="false" customHeight="false" outlineLevel="0" collapsed="false">
      <c r="A854" s="126"/>
      <c r="B854" s="126"/>
      <c r="C854" s="126"/>
      <c r="D854" s="126"/>
      <c r="E854" s="126"/>
      <c r="F854" s="126"/>
      <c r="H854" s="296"/>
      <c r="I854" s="297"/>
      <c r="J854" s="126"/>
    </row>
    <row r="855" customFormat="false" ht="12.75" hidden="false" customHeight="false" outlineLevel="0" collapsed="false">
      <c r="A855" s="126"/>
      <c r="B855" s="126"/>
      <c r="C855" s="126"/>
      <c r="D855" s="126"/>
      <c r="E855" s="126"/>
      <c r="F855" s="126"/>
      <c r="H855" s="296"/>
      <c r="I855" s="297"/>
      <c r="J855" s="126"/>
    </row>
    <row r="856" customFormat="false" ht="12.75" hidden="false" customHeight="false" outlineLevel="0" collapsed="false">
      <c r="A856" s="126"/>
      <c r="B856" s="126"/>
      <c r="C856" s="126"/>
      <c r="D856" s="126"/>
      <c r="E856" s="126"/>
      <c r="F856" s="126"/>
      <c r="H856" s="296"/>
      <c r="I856" s="297"/>
      <c r="J856" s="126"/>
    </row>
    <row r="857" customFormat="false" ht="12.75" hidden="false" customHeight="false" outlineLevel="0" collapsed="false">
      <c r="A857" s="126"/>
      <c r="B857" s="126"/>
      <c r="C857" s="126"/>
      <c r="D857" s="126"/>
      <c r="E857" s="126"/>
      <c r="F857" s="126"/>
      <c r="H857" s="296"/>
      <c r="I857" s="297"/>
      <c r="J857" s="126"/>
    </row>
    <row r="858" customFormat="false" ht="12.75" hidden="false" customHeight="false" outlineLevel="0" collapsed="false">
      <c r="A858" s="126"/>
      <c r="B858" s="126"/>
      <c r="C858" s="126"/>
      <c r="D858" s="126"/>
      <c r="E858" s="126"/>
      <c r="F858" s="126"/>
      <c r="H858" s="296"/>
      <c r="I858" s="297"/>
      <c r="J858" s="126"/>
    </row>
    <row r="859" customFormat="false" ht="12.75" hidden="false" customHeight="false" outlineLevel="0" collapsed="false">
      <c r="A859" s="126"/>
      <c r="B859" s="126"/>
      <c r="C859" s="126"/>
      <c r="D859" s="126"/>
      <c r="E859" s="126"/>
      <c r="F859" s="126"/>
      <c r="H859" s="296"/>
      <c r="I859" s="297"/>
      <c r="J859" s="126"/>
    </row>
    <row r="860" customFormat="false" ht="12.75" hidden="false" customHeight="false" outlineLevel="0" collapsed="false">
      <c r="A860" s="126"/>
      <c r="B860" s="126"/>
      <c r="C860" s="126"/>
      <c r="D860" s="126"/>
      <c r="E860" s="126"/>
      <c r="F860" s="126"/>
      <c r="H860" s="296"/>
      <c r="I860" s="297"/>
      <c r="J860" s="126"/>
    </row>
    <row r="861" customFormat="false" ht="12.75" hidden="false" customHeight="false" outlineLevel="0" collapsed="false">
      <c r="A861" s="126"/>
      <c r="B861" s="126"/>
      <c r="C861" s="126"/>
      <c r="D861" s="126"/>
      <c r="E861" s="126"/>
      <c r="F861" s="126"/>
      <c r="H861" s="296"/>
      <c r="I861" s="297"/>
      <c r="J861" s="126"/>
    </row>
    <row r="862" customFormat="false" ht="12.75" hidden="false" customHeight="false" outlineLevel="0" collapsed="false">
      <c r="A862" s="126"/>
      <c r="B862" s="126"/>
      <c r="C862" s="126"/>
      <c r="D862" s="126"/>
      <c r="E862" s="126"/>
      <c r="F862" s="126"/>
      <c r="H862" s="296"/>
      <c r="I862" s="297"/>
      <c r="J862" s="126"/>
    </row>
    <row r="863" customFormat="false" ht="12.75" hidden="false" customHeight="false" outlineLevel="0" collapsed="false">
      <c r="A863" s="126"/>
      <c r="B863" s="126"/>
      <c r="C863" s="126"/>
      <c r="D863" s="126"/>
      <c r="E863" s="126"/>
      <c r="F863" s="126"/>
      <c r="H863" s="296"/>
      <c r="I863" s="297"/>
      <c r="J863" s="126"/>
    </row>
    <row r="864" customFormat="false" ht="12.75" hidden="false" customHeight="false" outlineLevel="0" collapsed="false">
      <c r="A864" s="126"/>
      <c r="B864" s="126"/>
      <c r="C864" s="126"/>
      <c r="D864" s="126"/>
      <c r="E864" s="126"/>
      <c r="F864" s="126"/>
      <c r="H864" s="296"/>
      <c r="I864" s="297"/>
      <c r="J864" s="126"/>
    </row>
    <row r="865" customFormat="false" ht="12.75" hidden="false" customHeight="false" outlineLevel="0" collapsed="false">
      <c r="A865" s="126"/>
      <c r="B865" s="126"/>
      <c r="C865" s="126"/>
      <c r="D865" s="126"/>
      <c r="E865" s="126"/>
      <c r="F865" s="126"/>
      <c r="H865" s="296"/>
      <c r="I865" s="297"/>
      <c r="J865" s="126"/>
    </row>
    <row r="866" customFormat="false" ht="12.75" hidden="false" customHeight="false" outlineLevel="0" collapsed="false">
      <c r="A866" s="126"/>
      <c r="B866" s="126"/>
      <c r="C866" s="126"/>
      <c r="D866" s="126"/>
      <c r="E866" s="126"/>
      <c r="F866" s="126"/>
      <c r="H866" s="296"/>
      <c r="I866" s="297"/>
      <c r="J866" s="126"/>
    </row>
    <row r="867" customFormat="false" ht="12.75" hidden="false" customHeight="false" outlineLevel="0" collapsed="false">
      <c r="A867" s="126"/>
      <c r="B867" s="126"/>
      <c r="C867" s="126"/>
      <c r="D867" s="126"/>
      <c r="E867" s="126"/>
      <c r="F867" s="126"/>
      <c r="H867" s="296"/>
      <c r="I867" s="297"/>
      <c r="J867" s="126"/>
    </row>
    <row r="868" customFormat="false" ht="12.75" hidden="false" customHeight="false" outlineLevel="0" collapsed="false">
      <c r="A868" s="126"/>
      <c r="B868" s="126"/>
      <c r="C868" s="126"/>
      <c r="D868" s="126"/>
      <c r="E868" s="126"/>
      <c r="F868" s="126"/>
      <c r="H868" s="296"/>
      <c r="I868" s="297"/>
      <c r="J868" s="126"/>
    </row>
    <row r="869" customFormat="false" ht="12.75" hidden="false" customHeight="false" outlineLevel="0" collapsed="false">
      <c r="A869" s="126"/>
      <c r="B869" s="126"/>
      <c r="C869" s="126"/>
      <c r="D869" s="126"/>
      <c r="E869" s="126"/>
      <c r="F869" s="126"/>
      <c r="H869" s="296"/>
      <c r="I869" s="297"/>
      <c r="J869" s="126"/>
    </row>
    <row r="870" customFormat="false" ht="12.75" hidden="false" customHeight="false" outlineLevel="0" collapsed="false">
      <c r="A870" s="126"/>
      <c r="B870" s="126"/>
      <c r="C870" s="126"/>
      <c r="D870" s="126"/>
      <c r="E870" s="126"/>
      <c r="F870" s="126"/>
      <c r="H870" s="296"/>
      <c r="I870" s="297"/>
      <c r="J870" s="126"/>
    </row>
    <row r="871" customFormat="false" ht="12.75" hidden="false" customHeight="false" outlineLevel="0" collapsed="false">
      <c r="A871" s="126"/>
      <c r="B871" s="126"/>
      <c r="C871" s="126"/>
      <c r="D871" s="126"/>
      <c r="E871" s="126"/>
      <c r="F871" s="126"/>
      <c r="H871" s="296"/>
      <c r="I871" s="297"/>
      <c r="J871" s="126"/>
    </row>
    <row r="872" customFormat="false" ht="12.75" hidden="false" customHeight="false" outlineLevel="0" collapsed="false">
      <c r="A872" s="126"/>
      <c r="B872" s="126"/>
      <c r="C872" s="126"/>
      <c r="D872" s="126"/>
      <c r="E872" s="126"/>
      <c r="F872" s="126"/>
      <c r="H872" s="296"/>
      <c r="I872" s="297"/>
      <c r="J872" s="126"/>
    </row>
    <row r="873" customFormat="false" ht="12.75" hidden="false" customHeight="false" outlineLevel="0" collapsed="false">
      <c r="A873" s="126"/>
      <c r="B873" s="126"/>
      <c r="C873" s="126"/>
      <c r="D873" s="126"/>
      <c r="E873" s="126"/>
      <c r="F873" s="126"/>
      <c r="H873" s="296"/>
      <c r="I873" s="297"/>
      <c r="J873" s="126"/>
    </row>
    <row r="874" customFormat="false" ht="12.75" hidden="false" customHeight="false" outlineLevel="0" collapsed="false">
      <c r="A874" s="126"/>
      <c r="B874" s="126"/>
      <c r="C874" s="126"/>
      <c r="D874" s="126"/>
      <c r="E874" s="126"/>
      <c r="F874" s="126"/>
      <c r="H874" s="296"/>
      <c r="I874" s="297"/>
      <c r="J874" s="126"/>
    </row>
    <row r="875" customFormat="false" ht="12.75" hidden="false" customHeight="false" outlineLevel="0" collapsed="false">
      <c r="A875" s="126"/>
      <c r="B875" s="126"/>
      <c r="C875" s="126"/>
      <c r="D875" s="126"/>
      <c r="E875" s="126"/>
      <c r="F875" s="126"/>
      <c r="H875" s="296"/>
      <c r="I875" s="297"/>
      <c r="J875" s="126"/>
    </row>
    <row r="876" customFormat="false" ht="12.75" hidden="false" customHeight="false" outlineLevel="0" collapsed="false">
      <c r="A876" s="126"/>
      <c r="B876" s="126"/>
      <c r="C876" s="126"/>
      <c r="D876" s="126"/>
      <c r="E876" s="126"/>
      <c r="F876" s="126"/>
      <c r="H876" s="296"/>
      <c r="I876" s="297"/>
      <c r="J876" s="126"/>
    </row>
    <row r="877" customFormat="false" ht="12.75" hidden="false" customHeight="false" outlineLevel="0" collapsed="false">
      <c r="A877" s="126"/>
      <c r="B877" s="126"/>
      <c r="C877" s="126"/>
      <c r="D877" s="126"/>
      <c r="E877" s="126"/>
      <c r="F877" s="126"/>
      <c r="H877" s="296"/>
      <c r="I877" s="297"/>
      <c r="J877" s="126"/>
    </row>
    <row r="878" customFormat="false" ht="12.75" hidden="false" customHeight="false" outlineLevel="0" collapsed="false">
      <c r="A878" s="126"/>
      <c r="B878" s="126"/>
      <c r="C878" s="126"/>
      <c r="D878" s="126"/>
      <c r="E878" s="126"/>
      <c r="F878" s="126"/>
      <c r="H878" s="296"/>
      <c r="I878" s="297"/>
      <c r="J878" s="126"/>
    </row>
    <row r="879" customFormat="false" ht="12.75" hidden="false" customHeight="false" outlineLevel="0" collapsed="false">
      <c r="A879" s="126"/>
      <c r="B879" s="126"/>
      <c r="C879" s="126"/>
      <c r="D879" s="126"/>
      <c r="E879" s="126"/>
      <c r="F879" s="126"/>
      <c r="H879" s="296"/>
      <c r="I879" s="297"/>
      <c r="J879" s="126"/>
    </row>
    <row r="880" customFormat="false" ht="12.75" hidden="false" customHeight="false" outlineLevel="0" collapsed="false">
      <c r="A880" s="126"/>
      <c r="B880" s="126"/>
      <c r="C880" s="126"/>
      <c r="D880" s="126"/>
      <c r="E880" s="126"/>
      <c r="F880" s="126"/>
      <c r="H880" s="296"/>
      <c r="I880" s="297"/>
      <c r="J880" s="126"/>
    </row>
    <row r="881" customFormat="false" ht="12.75" hidden="false" customHeight="false" outlineLevel="0" collapsed="false">
      <c r="A881" s="126"/>
      <c r="B881" s="126"/>
      <c r="C881" s="126"/>
      <c r="D881" s="126"/>
      <c r="E881" s="126"/>
      <c r="F881" s="126"/>
      <c r="H881" s="296"/>
      <c r="I881" s="297"/>
      <c r="J881" s="126"/>
    </row>
    <row r="882" customFormat="false" ht="12.75" hidden="false" customHeight="false" outlineLevel="0" collapsed="false">
      <c r="A882" s="126"/>
      <c r="B882" s="126"/>
      <c r="C882" s="126"/>
      <c r="D882" s="126"/>
      <c r="E882" s="126"/>
      <c r="F882" s="126"/>
      <c r="H882" s="296"/>
      <c r="I882" s="297"/>
      <c r="J882" s="126"/>
    </row>
    <row r="883" customFormat="false" ht="12.75" hidden="false" customHeight="false" outlineLevel="0" collapsed="false">
      <c r="A883" s="126"/>
      <c r="B883" s="126"/>
      <c r="C883" s="126"/>
      <c r="D883" s="126"/>
      <c r="E883" s="126"/>
      <c r="F883" s="126"/>
      <c r="H883" s="296"/>
      <c r="I883" s="297"/>
      <c r="J883" s="126"/>
    </row>
    <row r="884" customFormat="false" ht="12.75" hidden="false" customHeight="false" outlineLevel="0" collapsed="false">
      <c r="A884" s="126"/>
      <c r="B884" s="126"/>
      <c r="C884" s="126"/>
      <c r="D884" s="126"/>
      <c r="E884" s="126"/>
      <c r="F884" s="126"/>
      <c r="H884" s="296"/>
      <c r="I884" s="297"/>
      <c r="J884" s="126"/>
    </row>
    <row r="885" customFormat="false" ht="12.75" hidden="false" customHeight="false" outlineLevel="0" collapsed="false">
      <c r="A885" s="126"/>
      <c r="B885" s="126"/>
      <c r="C885" s="126"/>
      <c r="D885" s="126"/>
      <c r="E885" s="126"/>
      <c r="F885" s="126"/>
      <c r="H885" s="296"/>
      <c r="I885" s="297"/>
      <c r="J885" s="126"/>
    </row>
    <row r="886" customFormat="false" ht="12.75" hidden="false" customHeight="false" outlineLevel="0" collapsed="false">
      <c r="A886" s="126"/>
      <c r="B886" s="126"/>
      <c r="C886" s="126"/>
      <c r="D886" s="126"/>
      <c r="E886" s="126"/>
      <c r="F886" s="126"/>
      <c r="H886" s="296"/>
      <c r="I886" s="297"/>
      <c r="J886" s="126"/>
    </row>
    <row r="887" customFormat="false" ht="12.75" hidden="false" customHeight="false" outlineLevel="0" collapsed="false">
      <c r="A887" s="126"/>
      <c r="B887" s="126"/>
      <c r="C887" s="126"/>
      <c r="D887" s="126"/>
      <c r="E887" s="126"/>
      <c r="F887" s="126"/>
      <c r="H887" s="296"/>
      <c r="I887" s="297"/>
      <c r="J887" s="126"/>
    </row>
    <row r="888" customFormat="false" ht="12.75" hidden="false" customHeight="false" outlineLevel="0" collapsed="false">
      <c r="A888" s="126"/>
      <c r="B888" s="126"/>
      <c r="C888" s="126"/>
      <c r="D888" s="126"/>
      <c r="E888" s="126"/>
      <c r="F888" s="126"/>
      <c r="H888" s="296"/>
      <c r="I888" s="297"/>
      <c r="J888" s="126"/>
    </row>
    <row r="889" customFormat="false" ht="12.75" hidden="false" customHeight="false" outlineLevel="0" collapsed="false">
      <c r="A889" s="126"/>
      <c r="B889" s="126"/>
      <c r="C889" s="126"/>
      <c r="D889" s="126"/>
      <c r="E889" s="126"/>
      <c r="F889" s="126"/>
      <c r="H889" s="296"/>
      <c r="I889" s="297"/>
      <c r="J889" s="126"/>
    </row>
    <row r="890" customFormat="false" ht="12.75" hidden="false" customHeight="false" outlineLevel="0" collapsed="false">
      <c r="A890" s="126"/>
      <c r="B890" s="126"/>
      <c r="C890" s="126"/>
      <c r="D890" s="126"/>
      <c r="E890" s="126"/>
      <c r="F890" s="126"/>
      <c r="H890" s="296"/>
      <c r="I890" s="297"/>
      <c r="J890" s="126"/>
    </row>
    <row r="891" customFormat="false" ht="12.75" hidden="false" customHeight="false" outlineLevel="0" collapsed="false">
      <c r="A891" s="126"/>
      <c r="B891" s="126"/>
      <c r="C891" s="126"/>
      <c r="D891" s="126"/>
      <c r="E891" s="126"/>
      <c r="F891" s="126"/>
      <c r="H891" s="296"/>
      <c r="I891" s="297"/>
      <c r="J891" s="126"/>
    </row>
    <row r="892" customFormat="false" ht="12.75" hidden="false" customHeight="false" outlineLevel="0" collapsed="false">
      <c r="A892" s="126"/>
      <c r="B892" s="126"/>
      <c r="C892" s="126"/>
      <c r="D892" s="126"/>
      <c r="E892" s="126"/>
      <c r="F892" s="126"/>
      <c r="H892" s="296"/>
      <c r="I892" s="297"/>
      <c r="J892" s="126"/>
    </row>
    <row r="893" customFormat="false" ht="12.75" hidden="false" customHeight="false" outlineLevel="0" collapsed="false">
      <c r="A893" s="126"/>
      <c r="B893" s="126"/>
      <c r="C893" s="126"/>
      <c r="D893" s="126"/>
      <c r="E893" s="126"/>
      <c r="F893" s="126"/>
      <c r="H893" s="296"/>
      <c r="I893" s="297"/>
      <c r="J893" s="126"/>
    </row>
    <row r="894" customFormat="false" ht="12.75" hidden="false" customHeight="false" outlineLevel="0" collapsed="false">
      <c r="A894" s="126"/>
      <c r="B894" s="126"/>
      <c r="C894" s="126"/>
      <c r="D894" s="126"/>
      <c r="E894" s="126"/>
      <c r="F894" s="126"/>
      <c r="H894" s="296"/>
      <c r="I894" s="297"/>
      <c r="J894" s="126"/>
    </row>
    <row r="895" customFormat="false" ht="12.75" hidden="false" customHeight="false" outlineLevel="0" collapsed="false">
      <c r="A895" s="126"/>
      <c r="B895" s="126"/>
      <c r="C895" s="126"/>
      <c r="D895" s="126"/>
      <c r="E895" s="126"/>
      <c r="F895" s="126"/>
      <c r="H895" s="296"/>
      <c r="I895" s="297"/>
      <c r="J895" s="126"/>
    </row>
    <row r="896" customFormat="false" ht="12.75" hidden="false" customHeight="false" outlineLevel="0" collapsed="false">
      <c r="A896" s="126"/>
      <c r="B896" s="126"/>
      <c r="C896" s="126"/>
      <c r="D896" s="126"/>
      <c r="E896" s="126"/>
      <c r="F896" s="126"/>
      <c r="H896" s="296"/>
      <c r="I896" s="297"/>
      <c r="J896" s="126"/>
    </row>
    <row r="897" customFormat="false" ht="12.75" hidden="false" customHeight="false" outlineLevel="0" collapsed="false">
      <c r="A897" s="126"/>
      <c r="B897" s="126"/>
      <c r="C897" s="126"/>
      <c r="D897" s="126"/>
      <c r="E897" s="126"/>
      <c r="F897" s="126"/>
      <c r="H897" s="296"/>
      <c r="I897" s="297"/>
      <c r="J897" s="126"/>
    </row>
    <row r="898" customFormat="false" ht="12.75" hidden="false" customHeight="false" outlineLevel="0" collapsed="false">
      <c r="A898" s="126"/>
      <c r="B898" s="126"/>
      <c r="C898" s="126"/>
      <c r="D898" s="126"/>
      <c r="E898" s="126"/>
      <c r="F898" s="126"/>
      <c r="H898" s="296"/>
      <c r="I898" s="297"/>
      <c r="J898" s="126"/>
    </row>
    <row r="899" customFormat="false" ht="12.75" hidden="false" customHeight="false" outlineLevel="0" collapsed="false">
      <c r="A899" s="126"/>
      <c r="B899" s="126"/>
      <c r="C899" s="126"/>
      <c r="D899" s="126"/>
      <c r="E899" s="126"/>
      <c r="F899" s="126"/>
      <c r="H899" s="296"/>
      <c r="I899" s="297"/>
      <c r="J899" s="126"/>
    </row>
    <row r="900" customFormat="false" ht="12.75" hidden="false" customHeight="false" outlineLevel="0" collapsed="false">
      <c r="A900" s="126"/>
      <c r="B900" s="126"/>
      <c r="C900" s="126"/>
      <c r="D900" s="126"/>
      <c r="E900" s="126"/>
      <c r="F900" s="126"/>
      <c r="H900" s="296"/>
      <c r="I900" s="297"/>
      <c r="J900" s="126"/>
    </row>
    <row r="901" customFormat="false" ht="12.75" hidden="false" customHeight="false" outlineLevel="0" collapsed="false">
      <c r="A901" s="126"/>
      <c r="B901" s="126"/>
      <c r="C901" s="126"/>
      <c r="D901" s="126"/>
      <c r="E901" s="126"/>
      <c r="F901" s="126"/>
      <c r="H901" s="296"/>
      <c r="I901" s="297"/>
      <c r="J901" s="126"/>
    </row>
    <row r="902" customFormat="false" ht="12.75" hidden="false" customHeight="false" outlineLevel="0" collapsed="false">
      <c r="A902" s="126"/>
      <c r="B902" s="126"/>
      <c r="C902" s="126"/>
      <c r="D902" s="126"/>
      <c r="E902" s="126"/>
      <c r="F902" s="126"/>
      <c r="H902" s="296"/>
      <c r="I902" s="297"/>
      <c r="J902" s="126"/>
    </row>
    <row r="903" customFormat="false" ht="12.75" hidden="false" customHeight="false" outlineLevel="0" collapsed="false">
      <c r="A903" s="126"/>
      <c r="B903" s="126"/>
      <c r="C903" s="126"/>
      <c r="D903" s="126"/>
      <c r="E903" s="126"/>
      <c r="F903" s="126"/>
      <c r="H903" s="296"/>
      <c r="I903" s="297"/>
      <c r="J903" s="126"/>
    </row>
    <row r="904" customFormat="false" ht="12.75" hidden="false" customHeight="false" outlineLevel="0" collapsed="false">
      <c r="A904" s="126"/>
      <c r="B904" s="126"/>
      <c r="C904" s="126"/>
      <c r="D904" s="126"/>
      <c r="E904" s="126"/>
      <c r="F904" s="126"/>
      <c r="H904" s="296"/>
      <c r="I904" s="297"/>
      <c r="J904" s="126"/>
    </row>
    <row r="905" customFormat="false" ht="12.75" hidden="false" customHeight="false" outlineLevel="0" collapsed="false">
      <c r="A905" s="126"/>
      <c r="B905" s="126"/>
      <c r="C905" s="126"/>
      <c r="D905" s="126"/>
      <c r="E905" s="126"/>
      <c r="F905" s="126"/>
      <c r="H905" s="296"/>
      <c r="I905" s="297"/>
      <c r="J905" s="126"/>
    </row>
    <row r="906" customFormat="false" ht="12.75" hidden="false" customHeight="false" outlineLevel="0" collapsed="false">
      <c r="A906" s="126"/>
      <c r="B906" s="126"/>
      <c r="C906" s="126"/>
      <c r="D906" s="126"/>
      <c r="E906" s="126"/>
      <c r="F906" s="126"/>
      <c r="H906" s="296"/>
      <c r="I906" s="297"/>
      <c r="J906" s="126"/>
    </row>
    <row r="907" customFormat="false" ht="12.75" hidden="false" customHeight="false" outlineLevel="0" collapsed="false">
      <c r="A907" s="126"/>
      <c r="B907" s="126"/>
      <c r="C907" s="126"/>
      <c r="D907" s="126"/>
      <c r="E907" s="126"/>
      <c r="F907" s="126"/>
      <c r="H907" s="296"/>
      <c r="I907" s="297"/>
      <c r="J907" s="126"/>
    </row>
    <row r="908" customFormat="false" ht="12.75" hidden="false" customHeight="false" outlineLevel="0" collapsed="false">
      <c r="A908" s="126"/>
      <c r="B908" s="126"/>
      <c r="C908" s="126"/>
      <c r="D908" s="126"/>
      <c r="E908" s="126"/>
      <c r="F908" s="126"/>
      <c r="H908" s="296"/>
      <c r="I908" s="297"/>
      <c r="J908" s="126"/>
    </row>
    <row r="909" customFormat="false" ht="12.75" hidden="false" customHeight="false" outlineLevel="0" collapsed="false">
      <c r="A909" s="126"/>
      <c r="B909" s="126"/>
      <c r="C909" s="126"/>
      <c r="D909" s="126"/>
      <c r="E909" s="126"/>
      <c r="F909" s="126"/>
      <c r="H909" s="296"/>
      <c r="I909" s="297"/>
      <c r="J909" s="126"/>
    </row>
    <row r="910" customFormat="false" ht="12.75" hidden="false" customHeight="false" outlineLevel="0" collapsed="false">
      <c r="A910" s="126"/>
      <c r="B910" s="126"/>
      <c r="C910" s="126"/>
      <c r="D910" s="126"/>
      <c r="E910" s="126"/>
      <c r="F910" s="126"/>
      <c r="H910" s="296"/>
      <c r="I910" s="297"/>
      <c r="J910" s="126"/>
    </row>
    <row r="911" customFormat="false" ht="12.75" hidden="false" customHeight="false" outlineLevel="0" collapsed="false">
      <c r="A911" s="126"/>
      <c r="B911" s="126"/>
      <c r="C911" s="126"/>
      <c r="D911" s="126"/>
      <c r="E911" s="126"/>
      <c r="F911" s="126"/>
      <c r="H911" s="296"/>
      <c r="I911" s="297"/>
      <c r="J911" s="126"/>
    </row>
    <row r="912" customFormat="false" ht="12.75" hidden="false" customHeight="false" outlineLevel="0" collapsed="false">
      <c r="A912" s="126"/>
      <c r="B912" s="126"/>
      <c r="C912" s="126"/>
      <c r="D912" s="126"/>
      <c r="E912" s="126"/>
      <c r="F912" s="126"/>
      <c r="H912" s="296"/>
      <c r="I912" s="297"/>
      <c r="J912" s="126"/>
    </row>
    <row r="913" customFormat="false" ht="12.75" hidden="false" customHeight="false" outlineLevel="0" collapsed="false">
      <c r="A913" s="126"/>
      <c r="B913" s="126"/>
      <c r="C913" s="126"/>
      <c r="D913" s="126"/>
      <c r="E913" s="126"/>
      <c r="F913" s="126"/>
      <c r="H913" s="296"/>
      <c r="I913" s="297"/>
      <c r="J913" s="126"/>
    </row>
    <row r="914" customFormat="false" ht="12.75" hidden="false" customHeight="false" outlineLevel="0" collapsed="false">
      <c r="A914" s="126"/>
      <c r="B914" s="126"/>
      <c r="C914" s="126"/>
      <c r="D914" s="126"/>
      <c r="E914" s="126"/>
      <c r="F914" s="126"/>
      <c r="H914" s="296"/>
      <c r="I914" s="297"/>
      <c r="J914" s="126"/>
    </row>
    <row r="915" customFormat="false" ht="12.75" hidden="false" customHeight="false" outlineLevel="0" collapsed="false">
      <c r="A915" s="126"/>
      <c r="B915" s="126"/>
      <c r="C915" s="126"/>
      <c r="D915" s="126"/>
      <c r="E915" s="126"/>
      <c r="F915" s="126"/>
      <c r="H915" s="296"/>
      <c r="I915" s="297"/>
      <c r="J915" s="126"/>
    </row>
    <row r="916" customFormat="false" ht="12.75" hidden="false" customHeight="false" outlineLevel="0" collapsed="false">
      <c r="A916" s="126"/>
      <c r="B916" s="126"/>
      <c r="C916" s="126"/>
      <c r="D916" s="126"/>
      <c r="E916" s="126"/>
      <c r="F916" s="126"/>
      <c r="H916" s="296"/>
      <c r="I916" s="297"/>
      <c r="J916" s="126"/>
    </row>
    <row r="917" customFormat="false" ht="12.75" hidden="false" customHeight="false" outlineLevel="0" collapsed="false">
      <c r="A917" s="126"/>
      <c r="B917" s="126"/>
      <c r="C917" s="126"/>
      <c r="D917" s="126"/>
      <c r="E917" s="126"/>
      <c r="F917" s="126"/>
      <c r="H917" s="296"/>
      <c r="I917" s="297"/>
      <c r="J917" s="126"/>
    </row>
    <row r="918" customFormat="false" ht="12.75" hidden="false" customHeight="false" outlineLevel="0" collapsed="false">
      <c r="A918" s="126"/>
      <c r="B918" s="126"/>
      <c r="C918" s="126"/>
      <c r="D918" s="126"/>
      <c r="E918" s="126"/>
      <c r="F918" s="126"/>
      <c r="H918" s="296"/>
      <c r="I918" s="297"/>
      <c r="J918" s="126"/>
    </row>
    <row r="919" customFormat="false" ht="12.75" hidden="false" customHeight="false" outlineLevel="0" collapsed="false">
      <c r="A919" s="126"/>
      <c r="B919" s="126"/>
      <c r="C919" s="126"/>
      <c r="D919" s="126"/>
      <c r="E919" s="126"/>
      <c r="F919" s="126"/>
      <c r="H919" s="296"/>
      <c r="I919" s="297"/>
      <c r="J919" s="126"/>
    </row>
    <row r="920" customFormat="false" ht="12.75" hidden="false" customHeight="false" outlineLevel="0" collapsed="false">
      <c r="A920" s="126"/>
      <c r="B920" s="126"/>
      <c r="C920" s="126"/>
      <c r="D920" s="126"/>
      <c r="E920" s="126"/>
      <c r="F920" s="126"/>
      <c r="H920" s="296"/>
      <c r="I920" s="297"/>
      <c r="J920" s="126"/>
    </row>
    <row r="921" customFormat="false" ht="12.75" hidden="false" customHeight="false" outlineLevel="0" collapsed="false">
      <c r="A921" s="126"/>
      <c r="B921" s="126"/>
      <c r="C921" s="126"/>
      <c r="D921" s="126"/>
      <c r="E921" s="126"/>
      <c r="F921" s="126"/>
      <c r="H921" s="296"/>
      <c r="I921" s="297"/>
      <c r="J921" s="126"/>
    </row>
    <row r="922" customFormat="false" ht="12.75" hidden="false" customHeight="false" outlineLevel="0" collapsed="false">
      <c r="A922" s="126"/>
      <c r="B922" s="126"/>
      <c r="C922" s="126"/>
      <c r="D922" s="126"/>
      <c r="E922" s="126"/>
      <c r="F922" s="126"/>
      <c r="H922" s="296"/>
      <c r="I922" s="297"/>
      <c r="J922" s="126"/>
    </row>
    <row r="923" customFormat="false" ht="12.75" hidden="false" customHeight="false" outlineLevel="0" collapsed="false">
      <c r="A923" s="126"/>
      <c r="B923" s="126"/>
      <c r="C923" s="126"/>
      <c r="D923" s="126"/>
      <c r="E923" s="126"/>
      <c r="F923" s="126"/>
      <c r="H923" s="296"/>
      <c r="I923" s="297"/>
      <c r="J923" s="126"/>
    </row>
    <row r="924" customFormat="false" ht="12.75" hidden="false" customHeight="false" outlineLevel="0" collapsed="false">
      <c r="A924" s="126"/>
      <c r="B924" s="126"/>
      <c r="C924" s="126"/>
      <c r="D924" s="126"/>
      <c r="E924" s="126"/>
      <c r="F924" s="126"/>
      <c r="H924" s="296"/>
      <c r="I924" s="297"/>
      <c r="J924" s="126"/>
    </row>
    <row r="925" customFormat="false" ht="12.75" hidden="false" customHeight="false" outlineLevel="0" collapsed="false">
      <c r="A925" s="126"/>
      <c r="B925" s="126"/>
      <c r="C925" s="126"/>
      <c r="D925" s="126"/>
      <c r="E925" s="126"/>
      <c r="F925" s="126"/>
      <c r="H925" s="296"/>
      <c r="I925" s="297"/>
      <c r="J925" s="126"/>
    </row>
    <row r="926" customFormat="false" ht="12.75" hidden="false" customHeight="false" outlineLevel="0" collapsed="false">
      <c r="A926" s="126"/>
      <c r="B926" s="126"/>
      <c r="C926" s="126"/>
      <c r="D926" s="126"/>
      <c r="E926" s="126"/>
      <c r="F926" s="126"/>
      <c r="H926" s="296"/>
      <c r="I926" s="297"/>
      <c r="J926" s="126"/>
    </row>
    <row r="927" customFormat="false" ht="12.75" hidden="false" customHeight="false" outlineLevel="0" collapsed="false">
      <c r="A927" s="126"/>
      <c r="B927" s="126"/>
      <c r="C927" s="126"/>
      <c r="D927" s="126"/>
      <c r="E927" s="126"/>
      <c r="F927" s="126"/>
      <c r="H927" s="296"/>
      <c r="I927" s="297"/>
      <c r="J927" s="126"/>
    </row>
    <row r="928" customFormat="false" ht="12.75" hidden="false" customHeight="false" outlineLevel="0" collapsed="false">
      <c r="A928" s="126"/>
      <c r="B928" s="126"/>
      <c r="C928" s="126"/>
      <c r="D928" s="126"/>
      <c r="E928" s="126"/>
      <c r="F928" s="126"/>
      <c r="H928" s="296"/>
      <c r="I928" s="297"/>
      <c r="J928" s="126"/>
    </row>
    <row r="929" customFormat="false" ht="12.75" hidden="false" customHeight="false" outlineLevel="0" collapsed="false">
      <c r="A929" s="126"/>
      <c r="B929" s="126"/>
      <c r="C929" s="126"/>
      <c r="D929" s="126"/>
      <c r="E929" s="126"/>
      <c r="F929" s="126"/>
      <c r="H929" s="296"/>
      <c r="I929" s="297"/>
      <c r="J929" s="126"/>
    </row>
    <row r="930" customFormat="false" ht="12.75" hidden="false" customHeight="false" outlineLevel="0" collapsed="false">
      <c r="A930" s="126"/>
      <c r="B930" s="126"/>
      <c r="C930" s="126"/>
      <c r="D930" s="126"/>
      <c r="E930" s="126"/>
      <c r="F930" s="126"/>
      <c r="H930" s="296"/>
      <c r="I930" s="297"/>
      <c r="J930" s="126"/>
    </row>
    <row r="931" customFormat="false" ht="12.75" hidden="false" customHeight="false" outlineLevel="0" collapsed="false">
      <c r="A931" s="126"/>
      <c r="B931" s="126"/>
      <c r="C931" s="126"/>
      <c r="D931" s="126"/>
      <c r="E931" s="126"/>
      <c r="F931" s="126"/>
      <c r="H931" s="296"/>
      <c r="I931" s="297"/>
      <c r="J931" s="126"/>
    </row>
    <row r="932" customFormat="false" ht="12.75" hidden="false" customHeight="false" outlineLevel="0" collapsed="false">
      <c r="A932" s="126"/>
      <c r="B932" s="126"/>
      <c r="C932" s="126"/>
      <c r="D932" s="126"/>
      <c r="E932" s="126"/>
      <c r="F932" s="126"/>
      <c r="H932" s="296"/>
      <c r="I932" s="297"/>
      <c r="J932" s="126"/>
    </row>
    <row r="933" customFormat="false" ht="12.75" hidden="false" customHeight="false" outlineLevel="0" collapsed="false">
      <c r="A933" s="126"/>
      <c r="B933" s="126"/>
      <c r="C933" s="126"/>
      <c r="D933" s="126"/>
      <c r="E933" s="126"/>
      <c r="F933" s="126"/>
      <c r="H933" s="296"/>
      <c r="I933" s="297"/>
      <c r="J933" s="126"/>
    </row>
    <row r="934" customFormat="false" ht="12.75" hidden="false" customHeight="false" outlineLevel="0" collapsed="false">
      <c r="A934" s="126"/>
      <c r="B934" s="126"/>
      <c r="C934" s="126"/>
      <c r="D934" s="126"/>
      <c r="E934" s="126"/>
      <c r="F934" s="126"/>
      <c r="H934" s="296"/>
      <c r="I934" s="297"/>
      <c r="J934" s="126"/>
    </row>
    <row r="935" customFormat="false" ht="12.75" hidden="false" customHeight="false" outlineLevel="0" collapsed="false">
      <c r="A935" s="126"/>
      <c r="B935" s="126"/>
      <c r="C935" s="126"/>
      <c r="D935" s="126"/>
      <c r="E935" s="126"/>
      <c r="F935" s="126"/>
      <c r="H935" s="296"/>
      <c r="I935" s="297"/>
      <c r="J935" s="126"/>
    </row>
    <row r="936" customFormat="false" ht="12.75" hidden="false" customHeight="false" outlineLevel="0" collapsed="false">
      <c r="A936" s="126"/>
      <c r="B936" s="126"/>
      <c r="C936" s="126"/>
      <c r="D936" s="126"/>
      <c r="E936" s="126"/>
      <c r="F936" s="126"/>
      <c r="H936" s="296"/>
      <c r="I936" s="297"/>
      <c r="J936" s="126"/>
    </row>
    <row r="937" customFormat="false" ht="12.75" hidden="false" customHeight="false" outlineLevel="0" collapsed="false">
      <c r="A937" s="126"/>
      <c r="B937" s="126"/>
      <c r="C937" s="126"/>
      <c r="D937" s="126"/>
      <c r="E937" s="126"/>
      <c r="F937" s="126"/>
      <c r="H937" s="296"/>
      <c r="I937" s="297"/>
      <c r="J937" s="126"/>
    </row>
    <row r="938" customFormat="false" ht="12.75" hidden="false" customHeight="false" outlineLevel="0" collapsed="false">
      <c r="A938" s="126"/>
      <c r="B938" s="126"/>
      <c r="C938" s="126"/>
      <c r="D938" s="126"/>
      <c r="E938" s="126"/>
      <c r="F938" s="126"/>
      <c r="H938" s="296"/>
      <c r="I938" s="297"/>
      <c r="J938" s="126"/>
    </row>
    <row r="939" customFormat="false" ht="12.75" hidden="false" customHeight="false" outlineLevel="0" collapsed="false">
      <c r="A939" s="126"/>
      <c r="B939" s="126"/>
      <c r="C939" s="126"/>
      <c r="D939" s="126"/>
      <c r="E939" s="126"/>
      <c r="F939" s="126"/>
      <c r="H939" s="296"/>
      <c r="I939" s="297"/>
      <c r="J939" s="126"/>
    </row>
    <row r="940" customFormat="false" ht="12.75" hidden="false" customHeight="false" outlineLevel="0" collapsed="false">
      <c r="A940" s="126"/>
      <c r="B940" s="126"/>
      <c r="C940" s="126"/>
      <c r="D940" s="126"/>
      <c r="E940" s="126"/>
      <c r="F940" s="126"/>
      <c r="H940" s="296"/>
      <c r="I940" s="297"/>
      <c r="J940" s="126"/>
    </row>
    <row r="941" customFormat="false" ht="12.75" hidden="false" customHeight="false" outlineLevel="0" collapsed="false">
      <c r="A941" s="126"/>
      <c r="B941" s="126"/>
      <c r="C941" s="126"/>
      <c r="D941" s="126"/>
      <c r="E941" s="126"/>
      <c r="F941" s="126"/>
      <c r="H941" s="296"/>
      <c r="I941" s="297"/>
      <c r="J941" s="126"/>
    </row>
    <row r="942" customFormat="false" ht="12.75" hidden="false" customHeight="false" outlineLevel="0" collapsed="false">
      <c r="A942" s="126"/>
      <c r="B942" s="126"/>
      <c r="C942" s="126"/>
      <c r="D942" s="126"/>
      <c r="E942" s="126"/>
      <c r="F942" s="126"/>
      <c r="H942" s="296"/>
      <c r="I942" s="297"/>
      <c r="J942" s="126"/>
    </row>
    <row r="943" customFormat="false" ht="12.75" hidden="false" customHeight="false" outlineLevel="0" collapsed="false">
      <c r="A943" s="126"/>
      <c r="B943" s="126"/>
      <c r="C943" s="126"/>
      <c r="D943" s="126"/>
      <c r="E943" s="126"/>
      <c r="F943" s="126"/>
      <c r="H943" s="296"/>
      <c r="I943" s="297"/>
      <c r="J943" s="126"/>
    </row>
    <row r="944" customFormat="false" ht="12.75" hidden="false" customHeight="false" outlineLevel="0" collapsed="false">
      <c r="A944" s="126"/>
      <c r="B944" s="126"/>
      <c r="C944" s="126"/>
      <c r="D944" s="126"/>
      <c r="E944" s="126"/>
      <c r="F944" s="126"/>
      <c r="H944" s="296"/>
      <c r="I944" s="297"/>
      <c r="J944" s="126"/>
    </row>
    <row r="945" customFormat="false" ht="12.75" hidden="false" customHeight="false" outlineLevel="0" collapsed="false">
      <c r="A945" s="126"/>
      <c r="B945" s="126"/>
      <c r="C945" s="126"/>
      <c r="D945" s="126"/>
      <c r="E945" s="126"/>
      <c r="F945" s="126"/>
      <c r="H945" s="296"/>
      <c r="I945" s="297"/>
      <c r="J945" s="126"/>
    </row>
    <row r="946" customFormat="false" ht="12.75" hidden="false" customHeight="false" outlineLevel="0" collapsed="false">
      <c r="A946" s="126"/>
      <c r="B946" s="126"/>
      <c r="C946" s="126"/>
      <c r="D946" s="126"/>
      <c r="E946" s="126"/>
      <c r="F946" s="126"/>
      <c r="H946" s="296"/>
      <c r="I946" s="297"/>
      <c r="J946" s="126"/>
    </row>
    <row r="947" customFormat="false" ht="12.75" hidden="false" customHeight="false" outlineLevel="0" collapsed="false">
      <c r="A947" s="126"/>
      <c r="B947" s="126"/>
      <c r="C947" s="126"/>
      <c r="D947" s="126"/>
      <c r="E947" s="126"/>
      <c r="F947" s="126"/>
      <c r="H947" s="296"/>
      <c r="I947" s="297"/>
      <c r="J947" s="126"/>
    </row>
    <row r="948" customFormat="false" ht="12.75" hidden="false" customHeight="false" outlineLevel="0" collapsed="false">
      <c r="A948" s="126"/>
      <c r="B948" s="126"/>
      <c r="C948" s="126"/>
      <c r="D948" s="126"/>
      <c r="E948" s="126"/>
      <c r="F948" s="126"/>
      <c r="H948" s="296"/>
      <c r="I948" s="297"/>
      <c r="J948" s="126"/>
    </row>
    <row r="949" customFormat="false" ht="12.75" hidden="false" customHeight="false" outlineLevel="0" collapsed="false">
      <c r="A949" s="126"/>
      <c r="B949" s="126"/>
      <c r="C949" s="126"/>
      <c r="D949" s="126"/>
      <c r="E949" s="126"/>
      <c r="F949" s="126"/>
      <c r="H949" s="296"/>
      <c r="I949" s="297"/>
      <c r="J949" s="126"/>
    </row>
    <row r="950" customFormat="false" ht="12.75" hidden="false" customHeight="false" outlineLevel="0" collapsed="false">
      <c r="A950" s="126"/>
      <c r="B950" s="126"/>
      <c r="C950" s="126"/>
      <c r="D950" s="126"/>
      <c r="E950" s="126"/>
      <c r="F950" s="126"/>
      <c r="H950" s="296"/>
      <c r="I950" s="297"/>
      <c r="J950" s="126"/>
    </row>
    <row r="951" customFormat="false" ht="12.75" hidden="false" customHeight="false" outlineLevel="0" collapsed="false">
      <c r="A951" s="126"/>
      <c r="B951" s="126"/>
      <c r="C951" s="126"/>
      <c r="D951" s="126"/>
      <c r="E951" s="126"/>
      <c r="F951" s="126"/>
      <c r="H951" s="296"/>
      <c r="I951" s="297"/>
      <c r="J951" s="126"/>
    </row>
    <row r="952" customFormat="false" ht="12.75" hidden="false" customHeight="false" outlineLevel="0" collapsed="false">
      <c r="A952" s="126"/>
      <c r="B952" s="126"/>
      <c r="C952" s="126"/>
      <c r="D952" s="126"/>
      <c r="E952" s="126"/>
      <c r="F952" s="126"/>
      <c r="H952" s="296"/>
      <c r="I952" s="297"/>
      <c r="J952" s="126"/>
    </row>
    <row r="953" customFormat="false" ht="12.75" hidden="false" customHeight="false" outlineLevel="0" collapsed="false">
      <c r="A953" s="126"/>
      <c r="B953" s="126"/>
      <c r="C953" s="126"/>
      <c r="D953" s="126"/>
      <c r="E953" s="126"/>
      <c r="F953" s="126"/>
      <c r="H953" s="296"/>
      <c r="I953" s="297"/>
      <c r="J953" s="126"/>
    </row>
    <row r="954" customFormat="false" ht="12.75" hidden="false" customHeight="false" outlineLevel="0" collapsed="false">
      <c r="A954" s="126"/>
      <c r="B954" s="126"/>
      <c r="C954" s="126"/>
      <c r="D954" s="126"/>
      <c r="E954" s="126"/>
      <c r="F954" s="126"/>
      <c r="H954" s="296"/>
      <c r="I954" s="297"/>
      <c r="J954" s="126"/>
    </row>
    <row r="955" customFormat="false" ht="12.75" hidden="false" customHeight="false" outlineLevel="0" collapsed="false">
      <c r="A955" s="126"/>
      <c r="B955" s="126"/>
      <c r="C955" s="126"/>
      <c r="D955" s="126"/>
      <c r="E955" s="126"/>
      <c r="F955" s="126"/>
      <c r="H955" s="296"/>
      <c r="I955" s="297"/>
      <c r="J955" s="126"/>
    </row>
    <row r="956" customFormat="false" ht="12.75" hidden="false" customHeight="false" outlineLevel="0" collapsed="false">
      <c r="A956" s="126"/>
      <c r="B956" s="126"/>
      <c r="C956" s="126"/>
      <c r="D956" s="126"/>
      <c r="E956" s="126"/>
      <c r="F956" s="126"/>
      <c r="H956" s="296"/>
      <c r="I956" s="297"/>
      <c r="J956" s="126"/>
    </row>
    <row r="957" customFormat="false" ht="12.75" hidden="false" customHeight="false" outlineLevel="0" collapsed="false">
      <c r="A957" s="126"/>
      <c r="B957" s="126"/>
      <c r="C957" s="126"/>
      <c r="D957" s="126"/>
      <c r="E957" s="126"/>
      <c r="F957" s="126"/>
      <c r="H957" s="296"/>
      <c r="I957" s="297"/>
      <c r="J957" s="126"/>
    </row>
    <row r="958" customFormat="false" ht="12.75" hidden="false" customHeight="false" outlineLevel="0" collapsed="false">
      <c r="A958" s="126"/>
      <c r="B958" s="126"/>
      <c r="C958" s="126"/>
      <c r="D958" s="126"/>
      <c r="E958" s="126"/>
      <c r="F958" s="126"/>
      <c r="H958" s="296"/>
      <c r="I958" s="297"/>
      <c r="J958" s="126"/>
    </row>
    <row r="959" customFormat="false" ht="12.75" hidden="false" customHeight="false" outlineLevel="0" collapsed="false">
      <c r="A959" s="126"/>
      <c r="B959" s="126"/>
      <c r="C959" s="126"/>
      <c r="D959" s="126"/>
      <c r="E959" s="126"/>
      <c r="F959" s="126"/>
      <c r="H959" s="296"/>
      <c r="I959" s="297"/>
      <c r="J959" s="126"/>
    </row>
    <row r="960" customFormat="false" ht="12.75" hidden="false" customHeight="false" outlineLevel="0" collapsed="false">
      <c r="A960" s="126"/>
      <c r="B960" s="126"/>
      <c r="C960" s="126"/>
      <c r="D960" s="126"/>
      <c r="E960" s="126"/>
      <c r="F960" s="126"/>
      <c r="H960" s="296"/>
      <c r="I960" s="297"/>
      <c r="J960" s="126"/>
    </row>
    <row r="961" customFormat="false" ht="12.75" hidden="false" customHeight="false" outlineLevel="0" collapsed="false">
      <c r="A961" s="126"/>
      <c r="B961" s="126"/>
      <c r="C961" s="126"/>
      <c r="D961" s="126"/>
      <c r="E961" s="126"/>
      <c r="F961" s="126"/>
      <c r="H961" s="296"/>
      <c r="I961" s="297"/>
      <c r="J961" s="126"/>
    </row>
    <row r="962" customFormat="false" ht="12.75" hidden="false" customHeight="false" outlineLevel="0" collapsed="false">
      <c r="A962" s="126"/>
      <c r="B962" s="126"/>
      <c r="C962" s="126"/>
      <c r="D962" s="126"/>
      <c r="E962" s="126"/>
      <c r="F962" s="126"/>
      <c r="H962" s="296"/>
      <c r="I962" s="297"/>
      <c r="J962" s="126"/>
    </row>
    <row r="963" customFormat="false" ht="12.75" hidden="false" customHeight="false" outlineLevel="0" collapsed="false">
      <c r="A963" s="126"/>
      <c r="B963" s="126"/>
      <c r="C963" s="126"/>
      <c r="D963" s="126"/>
      <c r="E963" s="126"/>
      <c r="F963" s="126"/>
      <c r="H963" s="296"/>
      <c r="I963" s="297"/>
      <c r="J963" s="126"/>
    </row>
    <row r="964" customFormat="false" ht="12.75" hidden="false" customHeight="false" outlineLevel="0" collapsed="false">
      <c r="A964" s="126"/>
      <c r="B964" s="126"/>
      <c r="C964" s="126"/>
      <c r="D964" s="126"/>
      <c r="E964" s="126"/>
      <c r="F964" s="126"/>
      <c r="H964" s="296"/>
      <c r="I964" s="297"/>
      <c r="J964" s="126"/>
    </row>
    <row r="965" customFormat="false" ht="12.75" hidden="false" customHeight="false" outlineLevel="0" collapsed="false">
      <c r="A965" s="126"/>
      <c r="B965" s="126"/>
      <c r="C965" s="126"/>
      <c r="D965" s="126"/>
      <c r="E965" s="126"/>
      <c r="F965" s="126"/>
      <c r="H965" s="296"/>
      <c r="I965" s="297"/>
      <c r="J965" s="126"/>
    </row>
    <row r="966" customFormat="false" ht="12.75" hidden="false" customHeight="false" outlineLevel="0" collapsed="false">
      <c r="A966" s="126"/>
      <c r="B966" s="126"/>
      <c r="C966" s="126"/>
      <c r="D966" s="126"/>
      <c r="E966" s="126"/>
      <c r="F966" s="126"/>
      <c r="H966" s="296"/>
      <c r="I966" s="297"/>
      <c r="J966" s="126"/>
    </row>
    <row r="967" customFormat="false" ht="12.75" hidden="false" customHeight="false" outlineLevel="0" collapsed="false">
      <c r="A967" s="126"/>
      <c r="B967" s="126"/>
      <c r="C967" s="126"/>
      <c r="D967" s="126"/>
      <c r="E967" s="126"/>
      <c r="F967" s="126"/>
      <c r="H967" s="296"/>
      <c r="I967" s="297"/>
      <c r="J967" s="126"/>
    </row>
    <row r="968" customFormat="false" ht="12.75" hidden="false" customHeight="false" outlineLevel="0" collapsed="false">
      <c r="A968" s="126"/>
      <c r="B968" s="126"/>
      <c r="C968" s="126"/>
      <c r="D968" s="126"/>
      <c r="E968" s="126"/>
      <c r="F968" s="126"/>
      <c r="H968" s="296"/>
      <c r="I968" s="297"/>
      <c r="J968" s="126"/>
    </row>
    <row r="969" customFormat="false" ht="12.75" hidden="false" customHeight="false" outlineLevel="0" collapsed="false">
      <c r="A969" s="126"/>
      <c r="B969" s="126"/>
      <c r="C969" s="126"/>
      <c r="D969" s="126"/>
      <c r="E969" s="126"/>
      <c r="F969" s="126"/>
      <c r="H969" s="296"/>
      <c r="I969" s="297"/>
      <c r="J969" s="126"/>
    </row>
    <row r="970" customFormat="false" ht="12.75" hidden="false" customHeight="false" outlineLevel="0" collapsed="false">
      <c r="A970" s="126"/>
      <c r="B970" s="126"/>
      <c r="C970" s="126"/>
      <c r="D970" s="126"/>
      <c r="E970" s="126"/>
      <c r="F970" s="126"/>
      <c r="H970" s="296"/>
      <c r="I970" s="297"/>
      <c r="J970" s="126"/>
    </row>
    <row r="971" customFormat="false" ht="12.75" hidden="false" customHeight="false" outlineLevel="0" collapsed="false">
      <c r="A971" s="126"/>
      <c r="B971" s="126"/>
      <c r="C971" s="126"/>
      <c r="D971" s="126"/>
      <c r="E971" s="126"/>
      <c r="F971" s="126"/>
      <c r="H971" s="296"/>
      <c r="I971" s="297"/>
      <c r="J971" s="126"/>
    </row>
    <row r="972" customFormat="false" ht="12.75" hidden="false" customHeight="false" outlineLevel="0" collapsed="false">
      <c r="A972" s="126"/>
      <c r="B972" s="126"/>
      <c r="C972" s="126"/>
      <c r="D972" s="126"/>
      <c r="E972" s="126"/>
      <c r="F972" s="126"/>
      <c r="H972" s="296"/>
      <c r="I972" s="297"/>
      <c r="J972" s="126"/>
    </row>
    <row r="973" customFormat="false" ht="12.75" hidden="false" customHeight="false" outlineLevel="0" collapsed="false">
      <c r="A973" s="126"/>
      <c r="B973" s="126"/>
      <c r="C973" s="126"/>
      <c r="D973" s="126"/>
      <c r="E973" s="126"/>
      <c r="F973" s="126"/>
      <c r="H973" s="296"/>
      <c r="I973" s="297"/>
      <c r="J973" s="126"/>
    </row>
    <row r="974" customFormat="false" ht="12.75" hidden="false" customHeight="false" outlineLevel="0" collapsed="false">
      <c r="A974" s="126"/>
      <c r="B974" s="126"/>
      <c r="C974" s="126"/>
      <c r="D974" s="126"/>
      <c r="E974" s="126"/>
      <c r="F974" s="126"/>
      <c r="H974" s="296"/>
      <c r="I974" s="297"/>
      <c r="J974" s="126"/>
    </row>
    <row r="975" customFormat="false" ht="12.75" hidden="false" customHeight="false" outlineLevel="0" collapsed="false">
      <c r="A975" s="126"/>
      <c r="B975" s="126"/>
      <c r="C975" s="126"/>
      <c r="D975" s="126"/>
      <c r="E975" s="126"/>
      <c r="F975" s="126"/>
      <c r="H975" s="296"/>
      <c r="I975" s="297"/>
      <c r="J975" s="126"/>
    </row>
    <row r="976" customFormat="false" ht="12.75" hidden="false" customHeight="false" outlineLevel="0" collapsed="false">
      <c r="A976" s="126"/>
      <c r="B976" s="126"/>
      <c r="C976" s="126"/>
      <c r="D976" s="126"/>
      <c r="E976" s="126"/>
      <c r="F976" s="126"/>
      <c r="H976" s="296"/>
      <c r="I976" s="297"/>
      <c r="J976" s="126"/>
    </row>
    <row r="977" customFormat="false" ht="12.75" hidden="false" customHeight="false" outlineLevel="0" collapsed="false">
      <c r="A977" s="126"/>
      <c r="B977" s="126"/>
      <c r="C977" s="126"/>
      <c r="D977" s="126"/>
      <c r="E977" s="126"/>
      <c r="F977" s="126"/>
      <c r="H977" s="296"/>
      <c r="I977" s="297"/>
      <c r="J977" s="126"/>
    </row>
    <row r="978" customFormat="false" ht="12.75" hidden="false" customHeight="false" outlineLevel="0" collapsed="false">
      <c r="A978" s="126"/>
      <c r="B978" s="126"/>
      <c r="C978" s="126"/>
      <c r="D978" s="126"/>
      <c r="E978" s="126"/>
      <c r="F978" s="126"/>
      <c r="H978" s="296"/>
      <c r="I978" s="297"/>
      <c r="J978" s="126"/>
    </row>
    <row r="979" customFormat="false" ht="12.75" hidden="false" customHeight="false" outlineLevel="0" collapsed="false">
      <c r="A979" s="126"/>
      <c r="B979" s="126"/>
      <c r="C979" s="126"/>
      <c r="D979" s="126"/>
      <c r="E979" s="126"/>
      <c r="F979" s="126"/>
      <c r="H979" s="296"/>
      <c r="I979" s="297"/>
      <c r="J979" s="126"/>
    </row>
    <row r="980" customFormat="false" ht="12.75" hidden="false" customHeight="false" outlineLevel="0" collapsed="false">
      <c r="A980" s="126"/>
      <c r="B980" s="126"/>
      <c r="C980" s="126"/>
      <c r="D980" s="126"/>
      <c r="E980" s="126"/>
      <c r="F980" s="126"/>
      <c r="H980" s="296"/>
      <c r="I980" s="297"/>
      <c r="J980" s="126"/>
    </row>
    <row r="981" customFormat="false" ht="12.75" hidden="false" customHeight="false" outlineLevel="0" collapsed="false">
      <c r="A981" s="126"/>
      <c r="B981" s="126"/>
      <c r="C981" s="126"/>
      <c r="D981" s="126"/>
      <c r="E981" s="126"/>
      <c r="F981" s="126"/>
      <c r="H981" s="296"/>
      <c r="I981" s="297"/>
      <c r="J981" s="126"/>
    </row>
    <row r="982" customFormat="false" ht="12.75" hidden="false" customHeight="false" outlineLevel="0" collapsed="false">
      <c r="A982" s="126"/>
      <c r="B982" s="126"/>
      <c r="C982" s="126"/>
      <c r="D982" s="126"/>
      <c r="E982" s="126"/>
      <c r="F982" s="126"/>
      <c r="H982" s="296"/>
      <c r="I982" s="297"/>
      <c r="J982" s="126"/>
    </row>
    <row r="983" customFormat="false" ht="12.75" hidden="false" customHeight="false" outlineLevel="0" collapsed="false">
      <c r="A983" s="126"/>
      <c r="B983" s="126"/>
      <c r="C983" s="126"/>
      <c r="D983" s="126"/>
      <c r="E983" s="126"/>
      <c r="F983" s="126"/>
      <c r="H983" s="296"/>
      <c r="I983" s="297"/>
      <c r="J983" s="126"/>
    </row>
    <row r="984" customFormat="false" ht="12.75" hidden="false" customHeight="false" outlineLevel="0" collapsed="false">
      <c r="A984" s="126"/>
      <c r="B984" s="126"/>
      <c r="C984" s="126"/>
      <c r="D984" s="126"/>
      <c r="E984" s="126"/>
      <c r="F984" s="126"/>
      <c r="H984" s="296"/>
      <c r="I984" s="297"/>
      <c r="J984" s="126"/>
    </row>
    <row r="985" customFormat="false" ht="12.75" hidden="false" customHeight="false" outlineLevel="0" collapsed="false">
      <c r="A985" s="126"/>
      <c r="B985" s="126"/>
      <c r="C985" s="126"/>
      <c r="D985" s="126"/>
      <c r="E985" s="126"/>
      <c r="F985" s="126"/>
      <c r="H985" s="296"/>
      <c r="I985" s="297"/>
      <c r="J985" s="126"/>
    </row>
    <row r="986" customFormat="false" ht="12.75" hidden="false" customHeight="false" outlineLevel="0" collapsed="false">
      <c r="A986" s="126"/>
      <c r="B986" s="126"/>
      <c r="C986" s="126"/>
      <c r="D986" s="126"/>
      <c r="E986" s="126"/>
      <c r="F986" s="126"/>
      <c r="H986" s="296"/>
      <c r="I986" s="297"/>
      <c r="J986" s="126"/>
    </row>
    <row r="987" customFormat="false" ht="12.75" hidden="false" customHeight="false" outlineLevel="0" collapsed="false">
      <c r="A987" s="126"/>
      <c r="B987" s="126"/>
      <c r="C987" s="126"/>
      <c r="D987" s="126"/>
      <c r="E987" s="126"/>
      <c r="F987" s="126"/>
      <c r="H987" s="296"/>
      <c r="I987" s="297"/>
      <c r="J987" s="126"/>
    </row>
    <row r="988" customFormat="false" ht="12.75" hidden="false" customHeight="false" outlineLevel="0" collapsed="false">
      <c r="A988" s="126"/>
      <c r="B988" s="126"/>
      <c r="C988" s="126"/>
      <c r="D988" s="126"/>
      <c r="E988" s="126"/>
      <c r="F988" s="126"/>
      <c r="H988" s="296"/>
      <c r="I988" s="297"/>
      <c r="J988" s="126"/>
    </row>
    <row r="989" customFormat="false" ht="12.75" hidden="false" customHeight="false" outlineLevel="0" collapsed="false">
      <c r="A989" s="126"/>
      <c r="B989" s="126"/>
      <c r="C989" s="126"/>
      <c r="D989" s="126"/>
      <c r="E989" s="126"/>
      <c r="F989" s="126"/>
      <c r="H989" s="296"/>
      <c r="I989" s="297"/>
      <c r="J989" s="126"/>
    </row>
    <row r="990" customFormat="false" ht="12.75" hidden="false" customHeight="false" outlineLevel="0" collapsed="false">
      <c r="A990" s="126"/>
      <c r="B990" s="126"/>
      <c r="C990" s="126"/>
      <c r="D990" s="126"/>
      <c r="E990" s="126"/>
      <c r="F990" s="126"/>
      <c r="H990" s="296"/>
      <c r="I990" s="297"/>
      <c r="J990" s="126"/>
    </row>
    <row r="991" customFormat="false" ht="12.75" hidden="false" customHeight="false" outlineLevel="0" collapsed="false">
      <c r="A991" s="126"/>
      <c r="B991" s="126"/>
      <c r="C991" s="126"/>
      <c r="D991" s="126"/>
      <c r="E991" s="126"/>
      <c r="F991" s="126"/>
      <c r="H991" s="296"/>
      <c r="I991" s="297"/>
      <c r="J991" s="126"/>
    </row>
    <row r="992" customFormat="false" ht="12.75" hidden="false" customHeight="false" outlineLevel="0" collapsed="false">
      <c r="A992" s="126"/>
      <c r="B992" s="126"/>
      <c r="C992" s="126"/>
      <c r="D992" s="126"/>
      <c r="E992" s="126"/>
      <c r="F992" s="126"/>
      <c r="H992" s="296"/>
      <c r="I992" s="297"/>
      <c r="J992" s="126"/>
    </row>
    <row r="993" customFormat="false" ht="12.75" hidden="false" customHeight="false" outlineLevel="0" collapsed="false">
      <c r="A993" s="126"/>
      <c r="B993" s="126"/>
      <c r="C993" s="126"/>
      <c r="D993" s="126"/>
      <c r="E993" s="126"/>
      <c r="F993" s="126"/>
      <c r="H993" s="296"/>
      <c r="I993" s="297"/>
      <c r="J993" s="126"/>
    </row>
    <row r="994" customFormat="false" ht="12.75" hidden="false" customHeight="false" outlineLevel="0" collapsed="false">
      <c r="A994" s="126"/>
      <c r="B994" s="126"/>
      <c r="C994" s="126"/>
      <c r="D994" s="126"/>
      <c r="E994" s="126"/>
      <c r="F994" s="126"/>
      <c r="H994" s="296"/>
      <c r="I994" s="297"/>
      <c r="J994" s="126"/>
    </row>
    <row r="995" customFormat="false" ht="12.75" hidden="false" customHeight="false" outlineLevel="0" collapsed="false">
      <c r="A995" s="126"/>
      <c r="B995" s="126"/>
      <c r="C995" s="126"/>
      <c r="D995" s="126"/>
      <c r="E995" s="126"/>
      <c r="F995" s="126"/>
      <c r="H995" s="296"/>
      <c r="I995" s="297"/>
      <c r="J995" s="126"/>
    </row>
    <row r="996" customFormat="false" ht="12.75" hidden="false" customHeight="false" outlineLevel="0" collapsed="false">
      <c r="A996" s="126"/>
      <c r="B996" s="126"/>
      <c r="C996" s="126"/>
      <c r="D996" s="126"/>
      <c r="E996" s="126"/>
      <c r="F996" s="126"/>
      <c r="H996" s="296"/>
      <c r="I996" s="297"/>
      <c r="J996" s="126"/>
    </row>
    <row r="997" customFormat="false" ht="12.75" hidden="false" customHeight="false" outlineLevel="0" collapsed="false">
      <c r="A997" s="126"/>
      <c r="B997" s="126"/>
      <c r="C997" s="126"/>
      <c r="D997" s="126"/>
      <c r="E997" s="126"/>
      <c r="F997" s="126"/>
      <c r="H997" s="296"/>
      <c r="I997" s="297"/>
      <c r="J997" s="126"/>
    </row>
    <row r="998" customFormat="false" ht="12.75" hidden="false" customHeight="false" outlineLevel="0" collapsed="false">
      <c r="A998" s="126"/>
      <c r="B998" s="126"/>
      <c r="C998" s="126"/>
      <c r="D998" s="126"/>
      <c r="E998" s="126"/>
      <c r="F998" s="126"/>
      <c r="H998" s="296"/>
      <c r="I998" s="297"/>
      <c r="J998" s="126"/>
    </row>
    <row r="999" customFormat="false" ht="12.75" hidden="false" customHeight="false" outlineLevel="0" collapsed="false">
      <c r="A999" s="126"/>
      <c r="B999" s="126"/>
      <c r="C999" s="126"/>
      <c r="D999" s="126"/>
      <c r="E999" s="126"/>
      <c r="F999" s="126"/>
      <c r="H999" s="296"/>
      <c r="I999" s="297"/>
      <c r="J999" s="126"/>
    </row>
    <row r="1000" customFormat="false" ht="12.75" hidden="false" customHeight="false" outlineLevel="0" collapsed="false">
      <c r="A1000" s="126"/>
      <c r="B1000" s="126"/>
      <c r="C1000" s="126"/>
      <c r="D1000" s="126"/>
      <c r="E1000" s="126"/>
      <c r="F1000" s="126"/>
      <c r="H1000" s="296"/>
      <c r="I1000" s="297"/>
      <c r="J1000" s="126"/>
    </row>
    <row r="1001" customFormat="false" ht="12.75" hidden="false" customHeight="false" outlineLevel="0" collapsed="false">
      <c r="A1001" s="126"/>
      <c r="B1001" s="126"/>
      <c r="C1001" s="126"/>
      <c r="D1001" s="126"/>
      <c r="E1001" s="126"/>
      <c r="F1001" s="126"/>
      <c r="H1001" s="296"/>
      <c r="I1001" s="297"/>
      <c r="J1001" s="126"/>
    </row>
    <row r="1002" customFormat="false" ht="12.75" hidden="false" customHeight="false" outlineLevel="0" collapsed="false">
      <c r="A1002" s="126"/>
      <c r="B1002" s="126"/>
      <c r="C1002" s="126"/>
      <c r="D1002" s="126"/>
      <c r="E1002" s="126"/>
      <c r="F1002" s="126"/>
      <c r="H1002" s="296"/>
      <c r="I1002" s="297"/>
      <c r="J1002" s="126"/>
    </row>
    <row r="1003" customFormat="false" ht="12.75" hidden="false" customHeight="false" outlineLevel="0" collapsed="false">
      <c r="A1003" s="126"/>
      <c r="B1003" s="126"/>
      <c r="C1003" s="126"/>
      <c r="D1003" s="126"/>
      <c r="E1003" s="126"/>
      <c r="F1003" s="126"/>
      <c r="H1003" s="296"/>
      <c r="I1003" s="297"/>
      <c r="J1003" s="126"/>
    </row>
    <row r="1004" customFormat="false" ht="12.75" hidden="false" customHeight="false" outlineLevel="0" collapsed="false">
      <c r="A1004" s="126"/>
      <c r="B1004" s="126"/>
      <c r="C1004" s="126"/>
      <c r="D1004" s="126"/>
      <c r="E1004" s="126"/>
      <c r="F1004" s="126"/>
      <c r="H1004" s="296"/>
      <c r="I1004" s="297"/>
      <c r="J1004" s="126"/>
    </row>
    <row r="1005" customFormat="false" ht="12.75" hidden="false" customHeight="false" outlineLevel="0" collapsed="false">
      <c r="A1005" s="126"/>
      <c r="B1005" s="126"/>
      <c r="C1005" s="126"/>
      <c r="D1005" s="126"/>
      <c r="E1005" s="126"/>
      <c r="F1005" s="126"/>
      <c r="H1005" s="296"/>
      <c r="I1005" s="297"/>
      <c r="J1005" s="126"/>
    </row>
    <row r="1006" customFormat="false" ht="12.75" hidden="false" customHeight="false" outlineLevel="0" collapsed="false">
      <c r="A1006" s="126"/>
      <c r="B1006" s="126"/>
      <c r="C1006" s="126"/>
      <c r="D1006" s="126"/>
      <c r="E1006" s="126"/>
      <c r="F1006" s="126"/>
      <c r="H1006" s="296"/>
      <c r="I1006" s="297"/>
      <c r="J1006" s="126"/>
    </row>
    <row r="1007" customFormat="false" ht="12.75" hidden="false" customHeight="false" outlineLevel="0" collapsed="false">
      <c r="A1007" s="126"/>
      <c r="B1007" s="126"/>
      <c r="C1007" s="126"/>
      <c r="D1007" s="126"/>
      <c r="E1007" s="126"/>
      <c r="F1007" s="126"/>
      <c r="H1007" s="296"/>
      <c r="I1007" s="297"/>
      <c r="J1007" s="126"/>
    </row>
    <row r="1008" customFormat="false" ht="12.75" hidden="false" customHeight="false" outlineLevel="0" collapsed="false">
      <c r="A1008" s="126"/>
      <c r="B1008" s="126"/>
      <c r="C1008" s="126"/>
      <c r="D1008" s="126"/>
      <c r="E1008" s="126"/>
      <c r="F1008" s="126"/>
      <c r="H1008" s="296"/>
      <c r="I1008" s="297"/>
      <c r="J1008" s="126"/>
    </row>
    <row r="1009" customFormat="false" ht="12.75" hidden="false" customHeight="false" outlineLevel="0" collapsed="false">
      <c r="A1009" s="126"/>
      <c r="B1009" s="126"/>
      <c r="C1009" s="126"/>
      <c r="D1009" s="126"/>
      <c r="E1009" s="126"/>
      <c r="F1009" s="126"/>
      <c r="H1009" s="296"/>
      <c r="I1009" s="297"/>
      <c r="J1009" s="126"/>
    </row>
    <row r="1010" customFormat="false" ht="12.75" hidden="false" customHeight="false" outlineLevel="0" collapsed="false">
      <c r="A1010" s="126"/>
      <c r="B1010" s="126"/>
      <c r="C1010" s="126"/>
      <c r="D1010" s="126"/>
      <c r="E1010" s="126"/>
      <c r="F1010" s="126"/>
      <c r="H1010" s="296"/>
      <c r="I1010" s="297"/>
      <c r="J1010" s="126"/>
    </row>
    <row r="1011" customFormat="false" ht="12.75" hidden="false" customHeight="false" outlineLevel="0" collapsed="false">
      <c r="A1011" s="126"/>
      <c r="B1011" s="126"/>
      <c r="C1011" s="126"/>
      <c r="D1011" s="126"/>
      <c r="E1011" s="126"/>
      <c r="F1011" s="126"/>
      <c r="H1011" s="296"/>
      <c r="I1011" s="297"/>
      <c r="J1011" s="126"/>
    </row>
    <row r="1012" customFormat="false" ht="12.75" hidden="false" customHeight="false" outlineLevel="0" collapsed="false">
      <c r="A1012" s="126"/>
      <c r="B1012" s="126"/>
      <c r="C1012" s="126"/>
      <c r="D1012" s="126"/>
      <c r="E1012" s="126"/>
      <c r="F1012" s="126"/>
      <c r="H1012" s="296"/>
      <c r="I1012" s="297"/>
      <c r="J1012" s="126"/>
    </row>
    <row r="1013" customFormat="false" ht="12.75" hidden="false" customHeight="false" outlineLevel="0" collapsed="false">
      <c r="A1013" s="126"/>
      <c r="B1013" s="126"/>
      <c r="C1013" s="126"/>
      <c r="D1013" s="126"/>
      <c r="E1013" s="126"/>
      <c r="F1013" s="126"/>
      <c r="H1013" s="296"/>
      <c r="I1013" s="297"/>
      <c r="J1013" s="126"/>
    </row>
    <row r="1014" customFormat="false" ht="12.75" hidden="false" customHeight="false" outlineLevel="0" collapsed="false">
      <c r="A1014" s="126"/>
      <c r="B1014" s="126"/>
      <c r="C1014" s="126"/>
      <c r="D1014" s="126"/>
      <c r="E1014" s="126"/>
      <c r="F1014" s="126"/>
      <c r="H1014" s="296"/>
      <c r="I1014" s="297"/>
      <c r="J1014" s="126"/>
    </row>
    <row r="1015" customFormat="false" ht="12.75" hidden="false" customHeight="false" outlineLevel="0" collapsed="false">
      <c r="A1015" s="126"/>
      <c r="B1015" s="126"/>
      <c r="C1015" s="126"/>
      <c r="D1015" s="126"/>
      <c r="E1015" s="126"/>
      <c r="F1015" s="126"/>
      <c r="H1015" s="296"/>
      <c r="I1015" s="297"/>
      <c r="J1015" s="126"/>
    </row>
    <row r="1016" customFormat="false" ht="12.75" hidden="false" customHeight="false" outlineLevel="0" collapsed="false">
      <c r="A1016" s="126"/>
      <c r="B1016" s="126"/>
      <c r="C1016" s="126"/>
      <c r="D1016" s="126"/>
      <c r="E1016" s="126"/>
      <c r="F1016" s="126"/>
      <c r="H1016" s="296"/>
      <c r="I1016" s="297"/>
      <c r="J1016" s="126"/>
    </row>
    <row r="1017" customFormat="false" ht="12.75" hidden="false" customHeight="false" outlineLevel="0" collapsed="false">
      <c r="A1017" s="126"/>
      <c r="B1017" s="126"/>
      <c r="C1017" s="126"/>
      <c r="D1017" s="126"/>
      <c r="E1017" s="126"/>
      <c r="F1017" s="126"/>
      <c r="H1017" s="296"/>
      <c r="I1017" s="297"/>
      <c r="J1017" s="126"/>
    </row>
    <row r="1018" customFormat="false" ht="12.75" hidden="false" customHeight="false" outlineLevel="0" collapsed="false">
      <c r="A1018" s="126"/>
      <c r="B1018" s="126"/>
      <c r="C1018" s="126"/>
      <c r="D1018" s="126"/>
      <c r="E1018" s="126"/>
      <c r="F1018" s="126"/>
      <c r="H1018" s="296"/>
      <c r="I1018" s="297"/>
      <c r="J1018" s="126"/>
    </row>
    <row r="1019" customFormat="false" ht="12.75" hidden="false" customHeight="false" outlineLevel="0" collapsed="false">
      <c r="A1019" s="126"/>
      <c r="B1019" s="126"/>
      <c r="C1019" s="126"/>
      <c r="D1019" s="126"/>
      <c r="E1019" s="126"/>
      <c r="F1019" s="126"/>
      <c r="H1019" s="296"/>
      <c r="I1019" s="297"/>
      <c r="J1019" s="126"/>
    </row>
    <row r="1020" customFormat="false" ht="12.75" hidden="false" customHeight="false" outlineLevel="0" collapsed="false">
      <c r="A1020" s="126"/>
      <c r="B1020" s="126"/>
      <c r="C1020" s="126"/>
      <c r="D1020" s="126"/>
      <c r="E1020" s="126"/>
      <c r="F1020" s="126"/>
      <c r="H1020" s="296"/>
      <c r="I1020" s="297"/>
      <c r="J1020" s="126"/>
    </row>
    <row r="1021" customFormat="false" ht="12.75" hidden="false" customHeight="false" outlineLevel="0" collapsed="false">
      <c r="A1021" s="126"/>
      <c r="B1021" s="126"/>
      <c r="C1021" s="126"/>
      <c r="D1021" s="126"/>
      <c r="E1021" s="126"/>
      <c r="F1021" s="126"/>
      <c r="H1021" s="296"/>
      <c r="I1021" s="297"/>
      <c r="J1021" s="126"/>
    </row>
    <row r="1022" customFormat="false" ht="12.75" hidden="false" customHeight="false" outlineLevel="0" collapsed="false">
      <c r="A1022" s="126"/>
      <c r="B1022" s="126"/>
      <c r="C1022" s="126"/>
      <c r="D1022" s="126"/>
      <c r="E1022" s="126"/>
      <c r="F1022" s="126"/>
      <c r="H1022" s="296"/>
      <c r="I1022" s="297"/>
      <c r="J1022" s="126"/>
    </row>
    <row r="1023" customFormat="false" ht="12.75" hidden="false" customHeight="false" outlineLevel="0" collapsed="false">
      <c r="A1023" s="126"/>
      <c r="B1023" s="126"/>
      <c r="C1023" s="126"/>
      <c r="D1023" s="126"/>
      <c r="E1023" s="126"/>
      <c r="F1023" s="126"/>
      <c r="H1023" s="296"/>
      <c r="I1023" s="297"/>
      <c r="J1023" s="126"/>
    </row>
    <row r="1024" customFormat="false" ht="12.75" hidden="false" customHeight="false" outlineLevel="0" collapsed="false">
      <c r="A1024" s="126"/>
      <c r="B1024" s="126"/>
      <c r="C1024" s="126"/>
      <c r="D1024" s="126"/>
      <c r="E1024" s="126"/>
      <c r="F1024" s="126"/>
      <c r="H1024" s="296"/>
      <c r="I1024" s="297"/>
      <c r="J1024" s="126"/>
    </row>
    <row r="1025" customFormat="false" ht="12.75" hidden="false" customHeight="false" outlineLevel="0" collapsed="false">
      <c r="A1025" s="126"/>
      <c r="B1025" s="126"/>
      <c r="C1025" s="126"/>
      <c r="D1025" s="126"/>
      <c r="E1025" s="126"/>
      <c r="F1025" s="126"/>
      <c r="H1025" s="296"/>
      <c r="I1025" s="297"/>
      <c r="J1025" s="126"/>
    </row>
    <row r="1026" customFormat="false" ht="12.75" hidden="false" customHeight="false" outlineLevel="0" collapsed="false">
      <c r="A1026" s="126"/>
      <c r="B1026" s="126"/>
      <c r="C1026" s="126"/>
      <c r="D1026" s="126"/>
      <c r="E1026" s="126"/>
      <c r="F1026" s="126"/>
      <c r="H1026" s="296"/>
      <c r="I1026" s="297"/>
      <c r="J1026" s="126"/>
    </row>
    <row r="1027" customFormat="false" ht="12.75" hidden="false" customHeight="false" outlineLevel="0" collapsed="false">
      <c r="A1027" s="126"/>
      <c r="B1027" s="126"/>
      <c r="C1027" s="126"/>
      <c r="D1027" s="126"/>
      <c r="E1027" s="126"/>
      <c r="F1027" s="126"/>
      <c r="H1027" s="296"/>
      <c r="I1027" s="297"/>
      <c r="J1027" s="126"/>
    </row>
    <row r="1028" customFormat="false" ht="12.75" hidden="false" customHeight="false" outlineLevel="0" collapsed="false">
      <c r="A1028" s="126"/>
      <c r="B1028" s="126"/>
      <c r="C1028" s="126"/>
      <c r="D1028" s="126"/>
      <c r="E1028" s="126"/>
      <c r="F1028" s="126"/>
      <c r="H1028" s="296"/>
      <c r="I1028" s="297"/>
      <c r="J1028" s="126"/>
    </row>
    <row r="1029" customFormat="false" ht="12.75" hidden="false" customHeight="false" outlineLevel="0" collapsed="false">
      <c r="A1029" s="126"/>
      <c r="B1029" s="126"/>
      <c r="C1029" s="126"/>
      <c r="D1029" s="126"/>
      <c r="E1029" s="126"/>
      <c r="F1029" s="126"/>
      <c r="H1029" s="296"/>
      <c r="I1029" s="297"/>
      <c r="J1029" s="126"/>
    </row>
    <row r="1030" customFormat="false" ht="12.75" hidden="false" customHeight="false" outlineLevel="0" collapsed="false">
      <c r="A1030" s="126"/>
      <c r="B1030" s="126"/>
      <c r="C1030" s="126"/>
      <c r="D1030" s="126"/>
      <c r="E1030" s="126"/>
      <c r="F1030" s="126"/>
      <c r="H1030" s="296"/>
      <c r="I1030" s="297"/>
      <c r="J1030" s="126"/>
    </row>
    <row r="1031" customFormat="false" ht="12.75" hidden="false" customHeight="false" outlineLevel="0" collapsed="false">
      <c r="A1031" s="126"/>
      <c r="B1031" s="126"/>
      <c r="C1031" s="126"/>
      <c r="D1031" s="126"/>
      <c r="E1031" s="126"/>
      <c r="F1031" s="126"/>
      <c r="H1031" s="296"/>
      <c r="I1031" s="297"/>
      <c r="J1031" s="126"/>
    </row>
    <row r="1032" customFormat="false" ht="12.75" hidden="false" customHeight="false" outlineLevel="0" collapsed="false">
      <c r="A1032" s="126"/>
      <c r="B1032" s="126"/>
      <c r="C1032" s="126"/>
      <c r="D1032" s="126"/>
      <c r="E1032" s="126"/>
      <c r="F1032" s="126"/>
      <c r="H1032" s="296"/>
      <c r="I1032" s="297"/>
      <c r="J1032" s="126"/>
    </row>
    <row r="1033" customFormat="false" ht="12.75" hidden="false" customHeight="false" outlineLevel="0" collapsed="false">
      <c r="A1033" s="126"/>
      <c r="B1033" s="126"/>
      <c r="C1033" s="126"/>
      <c r="D1033" s="126"/>
      <c r="E1033" s="126"/>
      <c r="F1033" s="126"/>
      <c r="H1033" s="296"/>
      <c r="I1033" s="297"/>
      <c r="J1033" s="126"/>
    </row>
    <row r="1034" customFormat="false" ht="12.75" hidden="false" customHeight="false" outlineLevel="0" collapsed="false">
      <c r="A1034" s="126"/>
      <c r="B1034" s="126"/>
      <c r="C1034" s="126"/>
      <c r="D1034" s="126"/>
      <c r="E1034" s="126"/>
      <c r="F1034" s="126"/>
      <c r="H1034" s="296"/>
      <c r="I1034" s="297"/>
      <c r="J1034" s="126"/>
    </row>
    <row r="1035" customFormat="false" ht="12.75" hidden="false" customHeight="false" outlineLevel="0" collapsed="false">
      <c r="A1035" s="126"/>
      <c r="B1035" s="126"/>
      <c r="C1035" s="126"/>
      <c r="D1035" s="126"/>
      <c r="E1035" s="126"/>
      <c r="F1035" s="126"/>
      <c r="H1035" s="296"/>
      <c r="I1035" s="297"/>
      <c r="J1035" s="126"/>
    </row>
    <row r="1036" customFormat="false" ht="12.75" hidden="false" customHeight="false" outlineLevel="0" collapsed="false">
      <c r="A1036" s="126"/>
      <c r="B1036" s="126"/>
      <c r="C1036" s="126"/>
      <c r="D1036" s="126"/>
      <c r="E1036" s="126"/>
      <c r="F1036" s="126"/>
      <c r="H1036" s="296"/>
      <c r="I1036" s="297"/>
      <c r="J1036" s="126"/>
    </row>
    <row r="1037" customFormat="false" ht="12.75" hidden="false" customHeight="false" outlineLevel="0" collapsed="false">
      <c r="A1037" s="126"/>
      <c r="B1037" s="126"/>
      <c r="C1037" s="126"/>
      <c r="D1037" s="126"/>
      <c r="E1037" s="126"/>
      <c r="F1037" s="126"/>
      <c r="H1037" s="296"/>
      <c r="I1037" s="297"/>
      <c r="J1037" s="126"/>
    </row>
    <row r="1038" customFormat="false" ht="12.75" hidden="false" customHeight="false" outlineLevel="0" collapsed="false">
      <c r="A1038" s="126"/>
      <c r="B1038" s="126"/>
      <c r="C1038" s="126"/>
      <c r="D1038" s="126"/>
      <c r="E1038" s="126"/>
      <c r="F1038" s="126"/>
      <c r="H1038" s="296"/>
      <c r="I1038" s="297"/>
      <c r="J1038" s="126"/>
    </row>
    <row r="1039" customFormat="false" ht="12.75" hidden="false" customHeight="false" outlineLevel="0" collapsed="false">
      <c r="A1039" s="126"/>
      <c r="B1039" s="126"/>
      <c r="C1039" s="126"/>
      <c r="D1039" s="126"/>
      <c r="E1039" s="126"/>
      <c r="F1039" s="126"/>
      <c r="H1039" s="296"/>
      <c r="I1039" s="297"/>
      <c r="J1039" s="126"/>
    </row>
    <row r="1040" customFormat="false" ht="12.75" hidden="false" customHeight="false" outlineLevel="0" collapsed="false">
      <c r="A1040" s="126"/>
      <c r="B1040" s="126"/>
      <c r="C1040" s="126"/>
      <c r="D1040" s="126"/>
      <c r="E1040" s="126"/>
      <c r="F1040" s="126"/>
      <c r="H1040" s="296"/>
      <c r="I1040" s="297"/>
      <c r="J1040" s="126"/>
    </row>
    <row r="1041" customFormat="false" ht="12.75" hidden="false" customHeight="false" outlineLevel="0" collapsed="false">
      <c r="A1041" s="126"/>
      <c r="B1041" s="126"/>
      <c r="C1041" s="126"/>
      <c r="D1041" s="126"/>
      <c r="E1041" s="126"/>
      <c r="F1041" s="126"/>
      <c r="H1041" s="296"/>
      <c r="I1041" s="297"/>
      <c r="J1041" s="126"/>
    </row>
    <row r="1042" customFormat="false" ht="12.75" hidden="false" customHeight="false" outlineLevel="0" collapsed="false">
      <c r="A1042" s="126"/>
      <c r="B1042" s="126"/>
      <c r="C1042" s="126"/>
      <c r="D1042" s="126"/>
      <c r="E1042" s="126"/>
      <c r="F1042" s="126"/>
      <c r="H1042" s="296"/>
      <c r="I1042" s="297"/>
      <c r="J1042" s="126"/>
    </row>
    <row r="1043" customFormat="false" ht="12.75" hidden="false" customHeight="false" outlineLevel="0" collapsed="false">
      <c r="A1043" s="126"/>
      <c r="B1043" s="126"/>
      <c r="C1043" s="126"/>
      <c r="D1043" s="126"/>
      <c r="E1043" s="126"/>
      <c r="F1043" s="126"/>
      <c r="H1043" s="296"/>
      <c r="I1043" s="297"/>
      <c r="J1043" s="126"/>
    </row>
    <row r="1044" customFormat="false" ht="12.75" hidden="false" customHeight="false" outlineLevel="0" collapsed="false">
      <c r="A1044" s="126"/>
      <c r="B1044" s="126"/>
      <c r="C1044" s="126"/>
      <c r="D1044" s="126"/>
      <c r="E1044" s="126"/>
      <c r="F1044" s="126"/>
      <c r="H1044" s="296"/>
      <c r="I1044" s="297"/>
      <c r="J1044" s="126"/>
    </row>
    <row r="1045" customFormat="false" ht="12.75" hidden="false" customHeight="false" outlineLevel="0" collapsed="false">
      <c r="A1045" s="126"/>
      <c r="B1045" s="126"/>
      <c r="C1045" s="126"/>
      <c r="D1045" s="126"/>
      <c r="E1045" s="126"/>
      <c r="F1045" s="126"/>
      <c r="H1045" s="296"/>
      <c r="I1045" s="297"/>
      <c r="J1045" s="126"/>
    </row>
    <row r="1046" customFormat="false" ht="12.75" hidden="false" customHeight="false" outlineLevel="0" collapsed="false">
      <c r="A1046" s="126"/>
      <c r="B1046" s="126"/>
      <c r="C1046" s="126"/>
      <c r="D1046" s="126"/>
      <c r="E1046" s="126"/>
      <c r="F1046" s="126"/>
      <c r="H1046" s="296"/>
      <c r="I1046" s="297"/>
      <c r="J1046" s="126"/>
    </row>
    <row r="1047" customFormat="false" ht="12.75" hidden="false" customHeight="false" outlineLevel="0" collapsed="false">
      <c r="A1047" s="126"/>
      <c r="B1047" s="126"/>
      <c r="C1047" s="126"/>
      <c r="D1047" s="126"/>
      <c r="E1047" s="126"/>
      <c r="F1047" s="126"/>
      <c r="H1047" s="296"/>
      <c r="I1047" s="297"/>
      <c r="J1047" s="126"/>
    </row>
    <row r="1048" customFormat="false" ht="12.75" hidden="false" customHeight="false" outlineLevel="0" collapsed="false">
      <c r="A1048" s="126"/>
      <c r="B1048" s="126"/>
      <c r="C1048" s="126"/>
      <c r="D1048" s="126"/>
      <c r="E1048" s="126"/>
      <c r="F1048" s="126"/>
      <c r="H1048" s="296"/>
      <c r="I1048" s="297"/>
      <c r="J1048" s="126"/>
    </row>
    <row r="1049" customFormat="false" ht="12.75" hidden="false" customHeight="false" outlineLevel="0" collapsed="false">
      <c r="A1049" s="126"/>
      <c r="B1049" s="126"/>
      <c r="C1049" s="126"/>
      <c r="D1049" s="126"/>
      <c r="E1049" s="126"/>
      <c r="F1049" s="126"/>
      <c r="H1049" s="296"/>
      <c r="I1049" s="297"/>
      <c r="J1049" s="126"/>
    </row>
    <row r="1050" customFormat="false" ht="12.75" hidden="false" customHeight="false" outlineLevel="0" collapsed="false">
      <c r="A1050" s="126"/>
      <c r="B1050" s="126"/>
      <c r="C1050" s="126"/>
      <c r="D1050" s="126"/>
      <c r="E1050" s="126"/>
      <c r="F1050" s="126"/>
      <c r="H1050" s="296"/>
      <c r="I1050" s="297"/>
      <c r="J1050" s="126"/>
    </row>
    <row r="1051" customFormat="false" ht="12.75" hidden="false" customHeight="false" outlineLevel="0" collapsed="false">
      <c r="A1051" s="126"/>
      <c r="B1051" s="126"/>
      <c r="C1051" s="126"/>
      <c r="D1051" s="126"/>
      <c r="E1051" s="126"/>
      <c r="F1051" s="126"/>
      <c r="H1051" s="296"/>
      <c r="I1051" s="297"/>
      <c r="J1051" s="126"/>
    </row>
    <row r="1052" customFormat="false" ht="12.75" hidden="false" customHeight="false" outlineLevel="0" collapsed="false">
      <c r="A1052" s="126"/>
      <c r="B1052" s="126"/>
      <c r="C1052" s="126"/>
      <c r="D1052" s="126"/>
      <c r="E1052" s="126"/>
      <c r="F1052" s="126"/>
      <c r="H1052" s="296"/>
      <c r="I1052" s="297"/>
      <c r="J1052" s="126"/>
    </row>
    <row r="1053" customFormat="false" ht="12.75" hidden="false" customHeight="false" outlineLevel="0" collapsed="false">
      <c r="A1053" s="126"/>
      <c r="B1053" s="126"/>
      <c r="C1053" s="126"/>
      <c r="D1053" s="126"/>
      <c r="E1053" s="126"/>
      <c r="F1053" s="126"/>
      <c r="H1053" s="296"/>
      <c r="I1053" s="297"/>
      <c r="J1053" s="126"/>
    </row>
    <row r="1054" customFormat="false" ht="12.75" hidden="false" customHeight="false" outlineLevel="0" collapsed="false">
      <c r="A1054" s="126"/>
      <c r="B1054" s="126"/>
      <c r="C1054" s="126"/>
      <c r="D1054" s="126"/>
      <c r="E1054" s="126"/>
      <c r="F1054" s="126"/>
      <c r="H1054" s="296"/>
      <c r="I1054" s="297"/>
      <c r="J1054" s="126"/>
    </row>
    <row r="1055" customFormat="false" ht="12.75" hidden="false" customHeight="false" outlineLevel="0" collapsed="false">
      <c r="A1055" s="126"/>
      <c r="B1055" s="126"/>
      <c r="C1055" s="126"/>
      <c r="D1055" s="126"/>
      <c r="E1055" s="126"/>
      <c r="F1055" s="126"/>
      <c r="H1055" s="296"/>
      <c r="I1055" s="297"/>
      <c r="J1055" s="126"/>
    </row>
    <row r="1056" customFormat="false" ht="12.75" hidden="false" customHeight="false" outlineLevel="0" collapsed="false">
      <c r="A1056" s="126"/>
      <c r="B1056" s="126"/>
      <c r="C1056" s="126"/>
      <c r="D1056" s="126"/>
      <c r="E1056" s="126"/>
      <c r="F1056" s="126"/>
      <c r="H1056" s="296"/>
      <c r="I1056" s="297"/>
      <c r="J1056" s="126"/>
    </row>
    <row r="1057" customFormat="false" ht="12.75" hidden="false" customHeight="false" outlineLevel="0" collapsed="false">
      <c r="A1057" s="126"/>
      <c r="B1057" s="126"/>
      <c r="C1057" s="126"/>
      <c r="D1057" s="126"/>
      <c r="E1057" s="126"/>
      <c r="F1057" s="126"/>
      <c r="H1057" s="296"/>
      <c r="I1057" s="297"/>
      <c r="J1057" s="126"/>
    </row>
    <row r="1058" customFormat="false" ht="12.75" hidden="false" customHeight="false" outlineLevel="0" collapsed="false">
      <c r="A1058" s="126"/>
      <c r="B1058" s="126"/>
      <c r="C1058" s="126"/>
      <c r="D1058" s="126"/>
      <c r="E1058" s="126"/>
      <c r="F1058" s="126"/>
      <c r="H1058" s="296"/>
      <c r="I1058" s="297"/>
      <c r="J1058" s="126"/>
    </row>
    <row r="1059" customFormat="false" ht="12.75" hidden="false" customHeight="false" outlineLevel="0" collapsed="false">
      <c r="A1059" s="126"/>
      <c r="B1059" s="126"/>
      <c r="C1059" s="126"/>
      <c r="D1059" s="126"/>
      <c r="E1059" s="126"/>
      <c r="F1059" s="126"/>
      <c r="H1059" s="296"/>
      <c r="I1059" s="297"/>
      <c r="J1059" s="126"/>
    </row>
    <row r="1060" customFormat="false" ht="12.75" hidden="false" customHeight="false" outlineLevel="0" collapsed="false">
      <c r="A1060" s="126"/>
      <c r="B1060" s="126"/>
      <c r="C1060" s="126"/>
      <c r="D1060" s="126"/>
      <c r="E1060" s="126"/>
      <c r="F1060" s="126"/>
      <c r="H1060" s="296"/>
      <c r="I1060" s="297"/>
      <c r="J1060" s="126"/>
    </row>
    <row r="1061" customFormat="false" ht="12.75" hidden="false" customHeight="false" outlineLevel="0" collapsed="false">
      <c r="A1061" s="126"/>
      <c r="B1061" s="126"/>
      <c r="C1061" s="126"/>
      <c r="D1061" s="126"/>
      <c r="E1061" s="126"/>
      <c r="F1061" s="126"/>
      <c r="H1061" s="296"/>
      <c r="I1061" s="297"/>
      <c r="J1061" s="126"/>
    </row>
    <row r="1062" customFormat="false" ht="12.75" hidden="false" customHeight="false" outlineLevel="0" collapsed="false">
      <c r="A1062" s="126"/>
      <c r="B1062" s="126"/>
      <c r="C1062" s="126"/>
      <c r="D1062" s="126"/>
      <c r="E1062" s="126"/>
      <c r="F1062" s="126"/>
      <c r="H1062" s="296"/>
      <c r="I1062" s="297"/>
      <c r="J1062" s="126"/>
    </row>
    <row r="1063" customFormat="false" ht="12.75" hidden="false" customHeight="false" outlineLevel="0" collapsed="false">
      <c r="A1063" s="126"/>
      <c r="B1063" s="126"/>
      <c r="C1063" s="126"/>
      <c r="D1063" s="126"/>
      <c r="E1063" s="126"/>
      <c r="F1063" s="126"/>
      <c r="H1063" s="296"/>
      <c r="I1063" s="297"/>
      <c r="J1063" s="126"/>
    </row>
    <row r="1064" customFormat="false" ht="12.75" hidden="false" customHeight="false" outlineLevel="0" collapsed="false">
      <c r="A1064" s="126"/>
      <c r="B1064" s="126"/>
      <c r="C1064" s="126"/>
      <c r="D1064" s="126"/>
      <c r="E1064" s="126"/>
      <c r="F1064" s="126"/>
      <c r="H1064" s="296"/>
      <c r="I1064" s="297"/>
      <c r="J1064" s="126"/>
    </row>
    <row r="1065" customFormat="false" ht="12.75" hidden="false" customHeight="false" outlineLevel="0" collapsed="false">
      <c r="A1065" s="126"/>
      <c r="B1065" s="126"/>
      <c r="C1065" s="126"/>
      <c r="D1065" s="126"/>
      <c r="E1065" s="126"/>
      <c r="F1065" s="126"/>
      <c r="H1065" s="296"/>
      <c r="I1065" s="297"/>
      <c r="J1065" s="126"/>
    </row>
    <row r="1066" customFormat="false" ht="12.75" hidden="false" customHeight="false" outlineLevel="0" collapsed="false">
      <c r="A1066" s="126"/>
      <c r="B1066" s="126"/>
      <c r="C1066" s="126"/>
      <c r="D1066" s="126"/>
      <c r="E1066" s="126"/>
      <c r="F1066" s="126"/>
      <c r="H1066" s="296"/>
      <c r="I1066" s="297"/>
      <c r="J1066" s="126"/>
    </row>
    <row r="1067" customFormat="false" ht="12.75" hidden="false" customHeight="false" outlineLevel="0" collapsed="false">
      <c r="A1067" s="126"/>
      <c r="B1067" s="126"/>
      <c r="C1067" s="126"/>
      <c r="D1067" s="126"/>
      <c r="E1067" s="126"/>
      <c r="F1067" s="126"/>
      <c r="H1067" s="296"/>
      <c r="I1067" s="297"/>
      <c r="J1067" s="126"/>
    </row>
    <row r="1068" customFormat="false" ht="12.75" hidden="false" customHeight="false" outlineLevel="0" collapsed="false">
      <c r="A1068" s="126"/>
      <c r="B1068" s="126"/>
      <c r="C1068" s="126"/>
      <c r="D1068" s="126"/>
      <c r="E1068" s="126"/>
      <c r="F1068" s="126"/>
      <c r="H1068" s="296"/>
      <c r="I1068" s="297"/>
      <c r="J1068" s="126"/>
    </row>
    <row r="1069" customFormat="false" ht="12.75" hidden="false" customHeight="false" outlineLevel="0" collapsed="false">
      <c r="A1069" s="126"/>
      <c r="B1069" s="126"/>
      <c r="C1069" s="126"/>
      <c r="D1069" s="126"/>
      <c r="E1069" s="126"/>
      <c r="F1069" s="126"/>
      <c r="H1069" s="296"/>
      <c r="I1069" s="297"/>
      <c r="J1069" s="126"/>
    </row>
    <row r="1070" customFormat="false" ht="12.75" hidden="false" customHeight="false" outlineLevel="0" collapsed="false">
      <c r="A1070" s="126"/>
      <c r="B1070" s="126"/>
      <c r="C1070" s="126"/>
      <c r="D1070" s="126"/>
      <c r="E1070" s="126"/>
      <c r="F1070" s="126"/>
      <c r="H1070" s="296"/>
      <c r="I1070" s="297"/>
      <c r="J1070" s="126"/>
    </row>
    <row r="1071" customFormat="false" ht="12.75" hidden="false" customHeight="false" outlineLevel="0" collapsed="false">
      <c r="A1071" s="126"/>
      <c r="B1071" s="126"/>
      <c r="C1071" s="126"/>
      <c r="D1071" s="126"/>
      <c r="E1071" s="126"/>
      <c r="F1071" s="126"/>
      <c r="H1071" s="296"/>
      <c r="I1071" s="297"/>
      <c r="J1071" s="126"/>
    </row>
    <row r="1072" customFormat="false" ht="12.75" hidden="false" customHeight="false" outlineLevel="0" collapsed="false">
      <c r="A1072" s="126"/>
      <c r="B1072" s="126"/>
      <c r="C1072" s="126"/>
      <c r="D1072" s="126"/>
      <c r="E1072" s="126"/>
      <c r="F1072" s="126"/>
      <c r="H1072" s="296"/>
      <c r="I1072" s="297"/>
      <c r="J1072" s="126"/>
    </row>
    <row r="1073" customFormat="false" ht="12.75" hidden="false" customHeight="false" outlineLevel="0" collapsed="false">
      <c r="A1073" s="126"/>
      <c r="B1073" s="126"/>
      <c r="C1073" s="126"/>
      <c r="D1073" s="126"/>
      <c r="E1073" s="126"/>
      <c r="F1073" s="126"/>
      <c r="H1073" s="296"/>
      <c r="I1073" s="297"/>
      <c r="J1073" s="126"/>
    </row>
    <row r="1074" customFormat="false" ht="12.75" hidden="false" customHeight="false" outlineLevel="0" collapsed="false">
      <c r="A1074" s="126"/>
      <c r="B1074" s="126"/>
      <c r="C1074" s="126"/>
      <c r="D1074" s="126"/>
      <c r="E1074" s="126"/>
      <c r="F1074" s="126"/>
      <c r="H1074" s="296"/>
      <c r="I1074" s="297"/>
      <c r="J1074" s="126"/>
    </row>
    <row r="1075" customFormat="false" ht="12.75" hidden="false" customHeight="false" outlineLevel="0" collapsed="false">
      <c r="A1075" s="126"/>
      <c r="B1075" s="126"/>
      <c r="C1075" s="126"/>
      <c r="D1075" s="126"/>
      <c r="E1075" s="126"/>
      <c r="F1075" s="126"/>
      <c r="H1075" s="296"/>
      <c r="I1075" s="297"/>
      <c r="J1075" s="126"/>
    </row>
    <row r="1076" customFormat="false" ht="12.75" hidden="false" customHeight="false" outlineLevel="0" collapsed="false">
      <c r="A1076" s="126"/>
      <c r="B1076" s="126"/>
      <c r="C1076" s="126"/>
      <c r="D1076" s="126"/>
      <c r="E1076" s="126"/>
      <c r="F1076" s="126"/>
      <c r="H1076" s="296"/>
      <c r="I1076" s="297"/>
      <c r="J1076" s="126"/>
    </row>
    <row r="1077" customFormat="false" ht="12.75" hidden="false" customHeight="false" outlineLevel="0" collapsed="false">
      <c r="A1077" s="126"/>
      <c r="B1077" s="126"/>
      <c r="C1077" s="126"/>
      <c r="D1077" s="126"/>
      <c r="E1077" s="126"/>
      <c r="F1077" s="126"/>
      <c r="H1077" s="296"/>
      <c r="I1077" s="297"/>
      <c r="J1077" s="126"/>
    </row>
    <row r="1078" customFormat="false" ht="12.75" hidden="false" customHeight="false" outlineLevel="0" collapsed="false">
      <c r="A1078" s="126"/>
      <c r="B1078" s="126"/>
      <c r="C1078" s="126"/>
      <c r="D1078" s="126"/>
      <c r="E1078" s="126"/>
      <c r="F1078" s="126"/>
      <c r="H1078" s="296"/>
      <c r="I1078" s="297"/>
      <c r="J1078" s="126"/>
    </row>
    <row r="1079" customFormat="false" ht="12.75" hidden="false" customHeight="false" outlineLevel="0" collapsed="false">
      <c r="A1079" s="126"/>
      <c r="B1079" s="126"/>
      <c r="C1079" s="126"/>
      <c r="D1079" s="126"/>
      <c r="E1079" s="126"/>
      <c r="F1079" s="126"/>
      <c r="H1079" s="296"/>
      <c r="I1079" s="297"/>
      <c r="J1079" s="126"/>
    </row>
    <row r="1080" customFormat="false" ht="12.75" hidden="false" customHeight="false" outlineLevel="0" collapsed="false">
      <c r="A1080" s="126"/>
      <c r="B1080" s="126"/>
      <c r="C1080" s="126"/>
      <c r="D1080" s="126"/>
      <c r="E1080" s="126"/>
      <c r="F1080" s="126"/>
      <c r="H1080" s="296"/>
      <c r="I1080" s="297"/>
      <c r="J1080" s="126"/>
    </row>
    <row r="1081" customFormat="false" ht="12.75" hidden="false" customHeight="false" outlineLevel="0" collapsed="false">
      <c r="A1081" s="126"/>
      <c r="B1081" s="126"/>
      <c r="C1081" s="126"/>
      <c r="D1081" s="126"/>
      <c r="E1081" s="126"/>
      <c r="F1081" s="126"/>
      <c r="H1081" s="296"/>
      <c r="I1081" s="297"/>
      <c r="J1081" s="126"/>
    </row>
    <row r="1082" customFormat="false" ht="12.75" hidden="false" customHeight="false" outlineLevel="0" collapsed="false">
      <c r="A1082" s="126"/>
      <c r="B1082" s="126"/>
      <c r="C1082" s="126"/>
      <c r="D1082" s="126"/>
      <c r="E1082" s="126"/>
      <c r="F1082" s="126"/>
      <c r="H1082" s="296"/>
      <c r="I1082" s="297"/>
      <c r="J1082" s="126"/>
    </row>
    <row r="1083" customFormat="false" ht="12.75" hidden="false" customHeight="false" outlineLevel="0" collapsed="false">
      <c r="A1083" s="126"/>
      <c r="B1083" s="126"/>
      <c r="C1083" s="126"/>
      <c r="D1083" s="126"/>
      <c r="E1083" s="126"/>
      <c r="F1083" s="126"/>
      <c r="H1083" s="296"/>
      <c r="I1083" s="297"/>
      <c r="J1083" s="126"/>
    </row>
    <row r="1084" customFormat="false" ht="12.75" hidden="false" customHeight="false" outlineLevel="0" collapsed="false">
      <c r="A1084" s="126"/>
      <c r="B1084" s="126"/>
      <c r="C1084" s="126"/>
      <c r="D1084" s="126"/>
      <c r="E1084" s="126"/>
      <c r="F1084" s="126"/>
      <c r="H1084" s="296"/>
      <c r="I1084" s="297"/>
      <c r="J1084" s="126"/>
    </row>
    <row r="1085" customFormat="false" ht="12.75" hidden="false" customHeight="false" outlineLevel="0" collapsed="false">
      <c r="A1085" s="126"/>
      <c r="B1085" s="126"/>
      <c r="C1085" s="126"/>
      <c r="D1085" s="126"/>
      <c r="E1085" s="126"/>
      <c r="F1085" s="126"/>
      <c r="H1085" s="296"/>
      <c r="I1085" s="297"/>
      <c r="J1085" s="126"/>
    </row>
    <row r="1086" customFormat="false" ht="12.75" hidden="false" customHeight="false" outlineLevel="0" collapsed="false">
      <c r="A1086" s="126"/>
      <c r="B1086" s="126"/>
      <c r="C1086" s="126"/>
      <c r="D1086" s="126"/>
      <c r="E1086" s="126"/>
      <c r="F1086" s="126"/>
      <c r="H1086" s="296"/>
      <c r="I1086" s="297"/>
      <c r="J1086" s="126"/>
    </row>
    <row r="1087" customFormat="false" ht="12.75" hidden="false" customHeight="false" outlineLevel="0" collapsed="false">
      <c r="A1087" s="126"/>
      <c r="B1087" s="126"/>
      <c r="C1087" s="126"/>
      <c r="D1087" s="126"/>
      <c r="E1087" s="126"/>
      <c r="F1087" s="126"/>
      <c r="H1087" s="296"/>
      <c r="I1087" s="297"/>
      <c r="J1087" s="126"/>
    </row>
    <row r="1088" customFormat="false" ht="12.75" hidden="false" customHeight="false" outlineLevel="0" collapsed="false">
      <c r="A1088" s="126"/>
      <c r="B1088" s="126"/>
      <c r="C1088" s="126"/>
      <c r="D1088" s="126"/>
      <c r="E1088" s="126"/>
      <c r="F1088" s="126"/>
      <c r="H1088" s="296"/>
      <c r="I1088" s="297"/>
      <c r="J1088" s="126"/>
    </row>
    <row r="1089" customFormat="false" ht="12.75" hidden="false" customHeight="false" outlineLevel="0" collapsed="false">
      <c r="A1089" s="126"/>
      <c r="B1089" s="126"/>
      <c r="C1089" s="126"/>
      <c r="D1089" s="126"/>
      <c r="E1089" s="126"/>
      <c r="F1089" s="126"/>
      <c r="H1089" s="296"/>
      <c r="I1089" s="297"/>
      <c r="J1089" s="126"/>
    </row>
    <row r="1090" customFormat="false" ht="12.75" hidden="false" customHeight="false" outlineLevel="0" collapsed="false">
      <c r="A1090" s="126"/>
      <c r="B1090" s="126"/>
      <c r="C1090" s="126"/>
      <c r="D1090" s="126"/>
      <c r="E1090" s="126"/>
      <c r="F1090" s="126"/>
      <c r="H1090" s="296"/>
      <c r="I1090" s="297"/>
      <c r="J1090" s="126"/>
    </row>
    <row r="1091" customFormat="false" ht="12.75" hidden="false" customHeight="false" outlineLevel="0" collapsed="false">
      <c r="A1091" s="126"/>
      <c r="B1091" s="126"/>
      <c r="C1091" s="126"/>
      <c r="D1091" s="126"/>
      <c r="E1091" s="126"/>
      <c r="F1091" s="126"/>
      <c r="H1091" s="296"/>
      <c r="I1091" s="297"/>
      <c r="J1091" s="126"/>
    </row>
    <row r="1092" customFormat="false" ht="12.75" hidden="false" customHeight="false" outlineLevel="0" collapsed="false">
      <c r="A1092" s="126"/>
      <c r="B1092" s="126"/>
      <c r="C1092" s="126"/>
      <c r="D1092" s="126"/>
      <c r="E1092" s="126"/>
      <c r="F1092" s="126"/>
      <c r="H1092" s="296"/>
      <c r="I1092" s="297"/>
      <c r="J1092" s="126"/>
    </row>
    <row r="1093" customFormat="false" ht="12.75" hidden="false" customHeight="false" outlineLevel="0" collapsed="false">
      <c r="A1093" s="126"/>
      <c r="B1093" s="126"/>
      <c r="C1093" s="126"/>
      <c r="D1093" s="126"/>
      <c r="E1093" s="126"/>
      <c r="F1093" s="126"/>
      <c r="H1093" s="296"/>
      <c r="I1093" s="297"/>
      <c r="J1093" s="126"/>
    </row>
    <row r="1094" customFormat="false" ht="12.75" hidden="false" customHeight="false" outlineLevel="0" collapsed="false">
      <c r="A1094" s="126"/>
      <c r="B1094" s="126"/>
      <c r="C1094" s="126"/>
      <c r="D1094" s="126"/>
      <c r="E1094" s="126"/>
      <c r="F1094" s="126"/>
      <c r="H1094" s="296"/>
      <c r="I1094" s="297"/>
      <c r="J1094" s="126"/>
    </row>
    <row r="1095" customFormat="false" ht="12.75" hidden="false" customHeight="false" outlineLevel="0" collapsed="false">
      <c r="A1095" s="126"/>
      <c r="B1095" s="126"/>
      <c r="C1095" s="126"/>
      <c r="D1095" s="126"/>
      <c r="E1095" s="126"/>
      <c r="F1095" s="126"/>
      <c r="H1095" s="296"/>
      <c r="I1095" s="297"/>
      <c r="J1095" s="126"/>
    </row>
    <row r="1096" customFormat="false" ht="12.75" hidden="false" customHeight="false" outlineLevel="0" collapsed="false">
      <c r="A1096" s="126"/>
      <c r="B1096" s="126"/>
      <c r="C1096" s="126"/>
      <c r="D1096" s="126"/>
      <c r="E1096" s="126"/>
      <c r="F1096" s="126"/>
      <c r="H1096" s="296"/>
      <c r="I1096" s="297"/>
      <c r="J1096" s="126"/>
    </row>
    <row r="1097" customFormat="false" ht="12.75" hidden="false" customHeight="false" outlineLevel="0" collapsed="false">
      <c r="A1097" s="126"/>
      <c r="B1097" s="126"/>
      <c r="C1097" s="126"/>
      <c r="D1097" s="126"/>
      <c r="E1097" s="126"/>
      <c r="F1097" s="126"/>
      <c r="H1097" s="296"/>
      <c r="I1097" s="297"/>
      <c r="J1097" s="126"/>
    </row>
    <row r="1098" customFormat="false" ht="12.75" hidden="false" customHeight="false" outlineLevel="0" collapsed="false">
      <c r="A1098" s="126"/>
      <c r="B1098" s="126"/>
      <c r="C1098" s="126"/>
      <c r="D1098" s="126"/>
      <c r="E1098" s="126"/>
      <c r="F1098" s="126"/>
      <c r="H1098" s="296"/>
      <c r="I1098" s="297"/>
      <c r="J1098" s="126"/>
    </row>
    <row r="1099" customFormat="false" ht="12.75" hidden="false" customHeight="false" outlineLevel="0" collapsed="false">
      <c r="A1099" s="126"/>
      <c r="B1099" s="126"/>
      <c r="C1099" s="126"/>
      <c r="D1099" s="126"/>
      <c r="E1099" s="126"/>
      <c r="F1099" s="126"/>
      <c r="H1099" s="296"/>
      <c r="I1099" s="297"/>
      <c r="J1099" s="126"/>
    </row>
    <row r="1100" customFormat="false" ht="12.75" hidden="false" customHeight="false" outlineLevel="0" collapsed="false">
      <c r="A1100" s="126"/>
      <c r="B1100" s="126"/>
      <c r="C1100" s="126"/>
      <c r="D1100" s="126"/>
      <c r="E1100" s="126"/>
      <c r="F1100" s="126"/>
      <c r="H1100" s="296"/>
      <c r="I1100" s="297"/>
      <c r="J1100" s="126"/>
    </row>
    <row r="1101" customFormat="false" ht="12.75" hidden="false" customHeight="false" outlineLevel="0" collapsed="false">
      <c r="A1101" s="126"/>
      <c r="B1101" s="126"/>
      <c r="C1101" s="126"/>
      <c r="D1101" s="126"/>
      <c r="E1101" s="126"/>
      <c r="F1101" s="126"/>
      <c r="H1101" s="296"/>
      <c r="I1101" s="297"/>
      <c r="J1101" s="126"/>
    </row>
    <row r="1102" customFormat="false" ht="12.75" hidden="false" customHeight="false" outlineLevel="0" collapsed="false">
      <c r="A1102" s="126"/>
      <c r="B1102" s="126"/>
      <c r="C1102" s="126"/>
      <c r="D1102" s="126"/>
      <c r="E1102" s="126"/>
      <c r="F1102" s="126"/>
      <c r="H1102" s="296"/>
      <c r="I1102" s="297"/>
      <c r="J1102" s="126"/>
    </row>
    <row r="1103" customFormat="false" ht="12.75" hidden="false" customHeight="false" outlineLevel="0" collapsed="false">
      <c r="A1103" s="126"/>
      <c r="B1103" s="126"/>
      <c r="C1103" s="126"/>
      <c r="D1103" s="126"/>
      <c r="E1103" s="126"/>
      <c r="F1103" s="126"/>
      <c r="H1103" s="296"/>
      <c r="I1103" s="297"/>
      <c r="J1103" s="126"/>
    </row>
    <row r="1104" customFormat="false" ht="12.75" hidden="false" customHeight="false" outlineLevel="0" collapsed="false">
      <c r="A1104" s="126"/>
      <c r="B1104" s="126"/>
      <c r="C1104" s="126"/>
      <c r="D1104" s="126"/>
      <c r="E1104" s="126"/>
      <c r="F1104" s="126"/>
      <c r="H1104" s="296"/>
      <c r="I1104" s="297"/>
      <c r="J1104" s="126"/>
    </row>
    <row r="1105" customFormat="false" ht="12.75" hidden="false" customHeight="false" outlineLevel="0" collapsed="false">
      <c r="A1105" s="126"/>
      <c r="B1105" s="126"/>
      <c r="C1105" s="126"/>
      <c r="D1105" s="126"/>
      <c r="E1105" s="126"/>
      <c r="F1105" s="126"/>
      <c r="H1105" s="296"/>
      <c r="I1105" s="297"/>
      <c r="J1105" s="126"/>
    </row>
    <row r="1106" customFormat="false" ht="12.75" hidden="false" customHeight="false" outlineLevel="0" collapsed="false">
      <c r="A1106" s="126"/>
      <c r="B1106" s="126"/>
      <c r="C1106" s="126"/>
      <c r="D1106" s="126"/>
      <c r="E1106" s="126"/>
      <c r="F1106" s="126"/>
      <c r="H1106" s="296"/>
      <c r="I1106" s="297"/>
      <c r="J1106" s="126"/>
    </row>
    <row r="1107" customFormat="false" ht="12.75" hidden="false" customHeight="false" outlineLevel="0" collapsed="false">
      <c r="A1107" s="126"/>
      <c r="B1107" s="126"/>
      <c r="C1107" s="126"/>
      <c r="D1107" s="126"/>
      <c r="E1107" s="126"/>
      <c r="F1107" s="126"/>
      <c r="H1107" s="296"/>
      <c r="I1107" s="297"/>
      <c r="J1107" s="126"/>
    </row>
    <row r="1108" customFormat="false" ht="12.75" hidden="false" customHeight="false" outlineLevel="0" collapsed="false">
      <c r="A1108" s="126"/>
      <c r="B1108" s="126"/>
      <c r="C1108" s="126"/>
      <c r="D1108" s="126"/>
      <c r="E1108" s="126"/>
      <c r="F1108" s="126"/>
      <c r="H1108" s="296"/>
      <c r="I1108" s="297"/>
      <c r="J1108" s="126"/>
    </row>
    <row r="1109" customFormat="false" ht="12.75" hidden="false" customHeight="false" outlineLevel="0" collapsed="false">
      <c r="A1109" s="126"/>
      <c r="B1109" s="126"/>
      <c r="C1109" s="126"/>
      <c r="D1109" s="126"/>
      <c r="E1109" s="126"/>
      <c r="F1109" s="126"/>
      <c r="H1109" s="296"/>
      <c r="I1109" s="297"/>
      <c r="J1109" s="126"/>
    </row>
    <row r="1110" customFormat="false" ht="12.75" hidden="false" customHeight="false" outlineLevel="0" collapsed="false">
      <c r="A1110" s="126"/>
      <c r="B1110" s="126"/>
      <c r="C1110" s="126"/>
      <c r="D1110" s="126"/>
      <c r="E1110" s="126"/>
      <c r="F1110" s="126"/>
      <c r="H1110" s="296"/>
      <c r="I1110" s="297"/>
      <c r="J1110" s="126"/>
    </row>
    <row r="1111" customFormat="false" ht="12.75" hidden="false" customHeight="false" outlineLevel="0" collapsed="false">
      <c r="A1111" s="126"/>
      <c r="B1111" s="126"/>
      <c r="C1111" s="126"/>
      <c r="D1111" s="126"/>
      <c r="E1111" s="126"/>
      <c r="F1111" s="126"/>
      <c r="H1111" s="296"/>
      <c r="I1111" s="297"/>
      <c r="J1111" s="126"/>
    </row>
    <row r="1112" customFormat="false" ht="12.75" hidden="false" customHeight="false" outlineLevel="0" collapsed="false">
      <c r="A1112" s="126"/>
      <c r="B1112" s="126"/>
      <c r="C1112" s="126"/>
      <c r="D1112" s="126"/>
      <c r="E1112" s="126"/>
      <c r="F1112" s="126"/>
      <c r="H1112" s="296"/>
      <c r="I1112" s="297"/>
      <c r="J1112" s="126"/>
    </row>
    <row r="1113" customFormat="false" ht="12.75" hidden="false" customHeight="false" outlineLevel="0" collapsed="false">
      <c r="A1113" s="126"/>
      <c r="B1113" s="126"/>
      <c r="C1113" s="126"/>
      <c r="D1113" s="126"/>
      <c r="E1113" s="126"/>
      <c r="F1113" s="126"/>
      <c r="H1113" s="296"/>
      <c r="I1113" s="297"/>
      <c r="J1113" s="126"/>
    </row>
    <row r="1114" customFormat="false" ht="12.75" hidden="false" customHeight="false" outlineLevel="0" collapsed="false">
      <c r="A1114" s="126"/>
      <c r="B1114" s="126"/>
      <c r="C1114" s="126"/>
      <c r="D1114" s="126"/>
      <c r="E1114" s="126"/>
      <c r="F1114" s="126"/>
      <c r="H1114" s="296"/>
      <c r="I1114" s="297"/>
      <c r="J1114" s="126"/>
    </row>
    <row r="1115" customFormat="false" ht="12.75" hidden="false" customHeight="false" outlineLevel="0" collapsed="false">
      <c r="A1115" s="126"/>
      <c r="B1115" s="126"/>
      <c r="C1115" s="126"/>
      <c r="D1115" s="126"/>
      <c r="E1115" s="126"/>
      <c r="F1115" s="126"/>
      <c r="H1115" s="296"/>
      <c r="I1115" s="297"/>
      <c r="J1115" s="126"/>
    </row>
    <row r="1116" customFormat="false" ht="12.75" hidden="false" customHeight="false" outlineLevel="0" collapsed="false">
      <c r="A1116" s="126"/>
      <c r="B1116" s="126"/>
      <c r="C1116" s="126"/>
      <c r="D1116" s="126"/>
      <c r="E1116" s="126"/>
      <c r="F1116" s="126"/>
      <c r="H1116" s="296"/>
      <c r="I1116" s="297"/>
      <c r="J1116" s="126"/>
    </row>
    <row r="1117" customFormat="false" ht="12.75" hidden="false" customHeight="false" outlineLevel="0" collapsed="false">
      <c r="A1117" s="126"/>
      <c r="B1117" s="126"/>
      <c r="C1117" s="126"/>
      <c r="D1117" s="126"/>
      <c r="E1117" s="126"/>
      <c r="F1117" s="126"/>
      <c r="H1117" s="296"/>
      <c r="I1117" s="297"/>
      <c r="J1117" s="126"/>
    </row>
    <row r="1118" customFormat="false" ht="12.75" hidden="false" customHeight="false" outlineLevel="0" collapsed="false">
      <c r="A1118" s="126"/>
      <c r="B1118" s="126"/>
      <c r="C1118" s="126"/>
      <c r="D1118" s="126"/>
      <c r="E1118" s="126"/>
      <c r="F1118" s="126"/>
      <c r="H1118" s="296"/>
      <c r="I1118" s="297"/>
      <c r="J1118" s="126"/>
    </row>
    <row r="1119" customFormat="false" ht="12.75" hidden="false" customHeight="false" outlineLevel="0" collapsed="false">
      <c r="A1119" s="126"/>
      <c r="B1119" s="126"/>
      <c r="C1119" s="126"/>
      <c r="D1119" s="126"/>
      <c r="E1119" s="126"/>
      <c r="F1119" s="126"/>
      <c r="H1119" s="296"/>
      <c r="I1119" s="297"/>
      <c r="J1119" s="126"/>
    </row>
    <row r="1120" customFormat="false" ht="12.75" hidden="false" customHeight="false" outlineLevel="0" collapsed="false">
      <c r="A1120" s="126"/>
      <c r="B1120" s="126"/>
      <c r="C1120" s="126"/>
      <c r="D1120" s="126"/>
      <c r="E1120" s="126"/>
      <c r="F1120" s="126"/>
      <c r="H1120" s="296"/>
      <c r="I1120" s="297"/>
      <c r="J1120" s="126"/>
    </row>
    <row r="1121" customFormat="false" ht="12.75" hidden="false" customHeight="false" outlineLevel="0" collapsed="false">
      <c r="A1121" s="126"/>
      <c r="B1121" s="126"/>
      <c r="C1121" s="126"/>
      <c r="D1121" s="126"/>
      <c r="E1121" s="126"/>
      <c r="F1121" s="126"/>
      <c r="H1121" s="296"/>
      <c r="I1121" s="297"/>
      <c r="J1121" s="126"/>
    </row>
    <row r="1122" customFormat="false" ht="12.75" hidden="false" customHeight="false" outlineLevel="0" collapsed="false">
      <c r="A1122" s="126"/>
      <c r="B1122" s="126"/>
      <c r="C1122" s="126"/>
      <c r="D1122" s="126"/>
      <c r="E1122" s="126"/>
      <c r="F1122" s="126"/>
      <c r="H1122" s="296"/>
      <c r="I1122" s="297"/>
      <c r="J1122" s="126"/>
    </row>
    <row r="1123" customFormat="false" ht="12.75" hidden="false" customHeight="false" outlineLevel="0" collapsed="false">
      <c r="A1123" s="126"/>
      <c r="B1123" s="126"/>
      <c r="C1123" s="126"/>
      <c r="D1123" s="126"/>
      <c r="E1123" s="126"/>
      <c r="F1123" s="126"/>
      <c r="H1123" s="296"/>
      <c r="I1123" s="297"/>
      <c r="J1123" s="126"/>
    </row>
    <row r="1124" customFormat="false" ht="12.75" hidden="false" customHeight="false" outlineLevel="0" collapsed="false">
      <c r="A1124" s="126"/>
      <c r="B1124" s="126"/>
      <c r="C1124" s="126"/>
      <c r="D1124" s="126"/>
      <c r="E1124" s="126"/>
      <c r="F1124" s="126"/>
      <c r="H1124" s="296"/>
      <c r="I1124" s="297"/>
      <c r="J1124" s="126"/>
    </row>
    <row r="1125" customFormat="false" ht="12.75" hidden="false" customHeight="false" outlineLevel="0" collapsed="false">
      <c r="A1125" s="126"/>
      <c r="B1125" s="126"/>
      <c r="C1125" s="126"/>
      <c r="D1125" s="126"/>
      <c r="E1125" s="126"/>
      <c r="F1125" s="126"/>
      <c r="H1125" s="296"/>
      <c r="I1125" s="297"/>
      <c r="J1125" s="126"/>
    </row>
    <row r="1126" customFormat="false" ht="12.75" hidden="false" customHeight="false" outlineLevel="0" collapsed="false">
      <c r="A1126" s="126"/>
      <c r="B1126" s="126"/>
      <c r="C1126" s="126"/>
      <c r="D1126" s="126"/>
      <c r="E1126" s="126"/>
      <c r="F1126" s="126"/>
      <c r="H1126" s="296"/>
      <c r="I1126" s="297"/>
      <c r="J1126" s="126"/>
    </row>
    <row r="1127" customFormat="false" ht="12.75" hidden="false" customHeight="false" outlineLevel="0" collapsed="false">
      <c r="A1127" s="126"/>
      <c r="B1127" s="126"/>
      <c r="C1127" s="126"/>
      <c r="D1127" s="126"/>
      <c r="E1127" s="126"/>
      <c r="F1127" s="126"/>
      <c r="H1127" s="296"/>
      <c r="I1127" s="297"/>
      <c r="J1127" s="126"/>
    </row>
    <row r="1128" customFormat="false" ht="12.75" hidden="false" customHeight="false" outlineLevel="0" collapsed="false">
      <c r="A1128" s="126"/>
      <c r="B1128" s="126"/>
      <c r="C1128" s="126"/>
      <c r="D1128" s="126"/>
      <c r="E1128" s="126"/>
      <c r="F1128" s="126"/>
      <c r="H1128" s="296"/>
      <c r="I1128" s="297"/>
      <c r="J1128" s="126"/>
    </row>
    <row r="1129" customFormat="false" ht="12.75" hidden="false" customHeight="false" outlineLevel="0" collapsed="false">
      <c r="A1129" s="126"/>
      <c r="B1129" s="126"/>
      <c r="C1129" s="126"/>
      <c r="D1129" s="126"/>
      <c r="E1129" s="126"/>
      <c r="F1129" s="126"/>
      <c r="H1129" s="296"/>
      <c r="I1129" s="297"/>
      <c r="J1129" s="126"/>
    </row>
    <row r="1130" customFormat="false" ht="12.75" hidden="false" customHeight="false" outlineLevel="0" collapsed="false">
      <c r="A1130" s="126"/>
      <c r="B1130" s="126"/>
      <c r="C1130" s="126"/>
      <c r="D1130" s="126"/>
      <c r="E1130" s="126"/>
      <c r="F1130" s="126"/>
      <c r="H1130" s="296"/>
      <c r="I1130" s="297"/>
      <c r="J1130" s="126"/>
    </row>
    <row r="1131" customFormat="false" ht="12.75" hidden="false" customHeight="false" outlineLevel="0" collapsed="false">
      <c r="A1131" s="126"/>
      <c r="B1131" s="126"/>
      <c r="C1131" s="126"/>
      <c r="D1131" s="126"/>
      <c r="E1131" s="126"/>
      <c r="F1131" s="126"/>
      <c r="H1131" s="296"/>
      <c r="I1131" s="297"/>
      <c r="J1131" s="126"/>
    </row>
    <row r="1132" customFormat="false" ht="12.75" hidden="false" customHeight="false" outlineLevel="0" collapsed="false">
      <c r="A1132" s="126"/>
      <c r="B1132" s="126"/>
      <c r="C1132" s="126"/>
      <c r="D1132" s="126"/>
      <c r="E1132" s="126"/>
      <c r="F1132" s="126"/>
      <c r="H1132" s="296"/>
      <c r="I1132" s="297"/>
      <c r="J1132" s="126"/>
    </row>
    <row r="1133" customFormat="false" ht="12.75" hidden="false" customHeight="false" outlineLevel="0" collapsed="false">
      <c r="A1133" s="126"/>
      <c r="B1133" s="126"/>
      <c r="C1133" s="126"/>
      <c r="D1133" s="126"/>
      <c r="E1133" s="126"/>
      <c r="F1133" s="126"/>
      <c r="H1133" s="296"/>
      <c r="I1133" s="297"/>
      <c r="J1133" s="126"/>
    </row>
    <row r="1134" customFormat="false" ht="12.75" hidden="false" customHeight="false" outlineLevel="0" collapsed="false">
      <c r="A1134" s="126"/>
      <c r="B1134" s="126"/>
      <c r="C1134" s="126"/>
      <c r="D1134" s="126"/>
      <c r="E1134" s="126"/>
      <c r="F1134" s="126"/>
      <c r="H1134" s="296"/>
      <c r="I1134" s="297"/>
      <c r="J1134" s="126"/>
    </row>
    <row r="1135" customFormat="false" ht="12.75" hidden="false" customHeight="false" outlineLevel="0" collapsed="false">
      <c r="A1135" s="126"/>
      <c r="B1135" s="126"/>
      <c r="C1135" s="126"/>
      <c r="D1135" s="126"/>
      <c r="E1135" s="126"/>
      <c r="F1135" s="126"/>
      <c r="H1135" s="296"/>
      <c r="I1135" s="297"/>
      <c r="J1135" s="126"/>
    </row>
    <row r="1136" customFormat="false" ht="12.75" hidden="false" customHeight="false" outlineLevel="0" collapsed="false">
      <c r="A1136" s="126"/>
      <c r="B1136" s="126"/>
      <c r="C1136" s="126"/>
      <c r="D1136" s="126"/>
      <c r="E1136" s="126"/>
      <c r="F1136" s="126"/>
      <c r="H1136" s="296"/>
      <c r="I1136" s="297"/>
      <c r="J1136" s="126"/>
    </row>
    <row r="1137" customFormat="false" ht="12.75" hidden="false" customHeight="false" outlineLevel="0" collapsed="false">
      <c r="A1137" s="126"/>
      <c r="B1137" s="126"/>
      <c r="C1137" s="126"/>
      <c r="D1137" s="126"/>
      <c r="E1137" s="126"/>
      <c r="F1137" s="126"/>
      <c r="H1137" s="296"/>
      <c r="I1137" s="297"/>
      <c r="J1137" s="126"/>
    </row>
    <row r="1138" customFormat="false" ht="12.75" hidden="false" customHeight="false" outlineLevel="0" collapsed="false">
      <c r="A1138" s="126"/>
      <c r="B1138" s="126"/>
      <c r="C1138" s="126"/>
      <c r="D1138" s="126"/>
      <c r="E1138" s="126"/>
      <c r="F1138" s="126"/>
      <c r="H1138" s="296"/>
      <c r="I1138" s="297"/>
      <c r="J1138" s="126"/>
    </row>
    <row r="1139" customFormat="false" ht="12.75" hidden="false" customHeight="false" outlineLevel="0" collapsed="false">
      <c r="A1139" s="126"/>
      <c r="B1139" s="126"/>
      <c r="C1139" s="126"/>
      <c r="D1139" s="126"/>
      <c r="E1139" s="126"/>
      <c r="F1139" s="126"/>
      <c r="H1139" s="296"/>
      <c r="I1139" s="297"/>
      <c r="J1139" s="126"/>
    </row>
    <row r="1140" customFormat="false" ht="12.75" hidden="false" customHeight="false" outlineLevel="0" collapsed="false">
      <c r="A1140" s="126"/>
      <c r="B1140" s="126"/>
      <c r="C1140" s="126"/>
      <c r="D1140" s="126"/>
      <c r="E1140" s="126"/>
      <c r="F1140" s="126"/>
      <c r="H1140" s="296"/>
      <c r="I1140" s="297"/>
      <c r="J1140" s="126"/>
    </row>
    <row r="1141" customFormat="false" ht="12.75" hidden="false" customHeight="false" outlineLevel="0" collapsed="false">
      <c r="A1141" s="126"/>
      <c r="B1141" s="126"/>
      <c r="C1141" s="126"/>
      <c r="D1141" s="126"/>
      <c r="E1141" s="126"/>
      <c r="F1141" s="126"/>
      <c r="H1141" s="296"/>
      <c r="I1141" s="297"/>
      <c r="J1141" s="126"/>
    </row>
    <row r="1142" customFormat="false" ht="12.75" hidden="false" customHeight="false" outlineLevel="0" collapsed="false">
      <c r="A1142" s="126"/>
      <c r="B1142" s="126"/>
      <c r="C1142" s="126"/>
      <c r="D1142" s="126"/>
      <c r="E1142" s="126"/>
      <c r="F1142" s="126"/>
      <c r="H1142" s="296"/>
      <c r="I1142" s="297"/>
      <c r="J1142" s="126"/>
    </row>
    <row r="1143" customFormat="false" ht="12.75" hidden="false" customHeight="false" outlineLevel="0" collapsed="false">
      <c r="A1143" s="126"/>
      <c r="B1143" s="126"/>
      <c r="C1143" s="126"/>
      <c r="D1143" s="126"/>
      <c r="E1143" s="126"/>
      <c r="F1143" s="126"/>
      <c r="H1143" s="296"/>
      <c r="I1143" s="297"/>
      <c r="J1143" s="126"/>
    </row>
    <row r="1144" customFormat="false" ht="12.75" hidden="false" customHeight="false" outlineLevel="0" collapsed="false">
      <c r="A1144" s="126"/>
      <c r="B1144" s="126"/>
      <c r="C1144" s="126"/>
      <c r="D1144" s="126"/>
      <c r="E1144" s="126"/>
      <c r="F1144" s="126"/>
      <c r="H1144" s="296"/>
      <c r="I1144" s="297"/>
      <c r="J1144" s="126"/>
    </row>
    <row r="1145" customFormat="false" ht="12.75" hidden="false" customHeight="false" outlineLevel="0" collapsed="false">
      <c r="A1145" s="126"/>
      <c r="B1145" s="126"/>
      <c r="C1145" s="126"/>
      <c r="D1145" s="126"/>
      <c r="E1145" s="126"/>
      <c r="F1145" s="126"/>
      <c r="H1145" s="296"/>
      <c r="I1145" s="297"/>
      <c r="J1145" s="126"/>
    </row>
    <row r="1146" customFormat="false" ht="12.75" hidden="false" customHeight="false" outlineLevel="0" collapsed="false">
      <c r="A1146" s="126"/>
      <c r="B1146" s="126"/>
      <c r="C1146" s="126"/>
      <c r="D1146" s="126"/>
      <c r="E1146" s="126"/>
      <c r="F1146" s="126"/>
      <c r="H1146" s="296"/>
      <c r="I1146" s="297"/>
      <c r="J1146" s="126"/>
    </row>
    <row r="1147" customFormat="false" ht="12.75" hidden="false" customHeight="false" outlineLevel="0" collapsed="false">
      <c r="A1147" s="126"/>
      <c r="B1147" s="126"/>
      <c r="C1147" s="126"/>
      <c r="D1147" s="126"/>
      <c r="E1147" s="126"/>
      <c r="F1147" s="126"/>
      <c r="H1147" s="296"/>
      <c r="I1147" s="297"/>
      <c r="J1147" s="126"/>
    </row>
    <row r="1148" customFormat="false" ht="12.75" hidden="false" customHeight="false" outlineLevel="0" collapsed="false">
      <c r="A1148" s="126"/>
      <c r="B1148" s="126"/>
      <c r="C1148" s="126"/>
      <c r="D1148" s="126"/>
      <c r="E1148" s="126"/>
      <c r="F1148" s="126"/>
      <c r="H1148" s="296"/>
      <c r="I1148" s="297"/>
      <c r="J1148" s="126"/>
    </row>
    <row r="1149" customFormat="false" ht="12.75" hidden="false" customHeight="false" outlineLevel="0" collapsed="false">
      <c r="A1149" s="126"/>
      <c r="B1149" s="126"/>
      <c r="C1149" s="126"/>
      <c r="D1149" s="126"/>
      <c r="E1149" s="126"/>
      <c r="F1149" s="126"/>
      <c r="H1149" s="296"/>
      <c r="I1149" s="297"/>
      <c r="J1149" s="126"/>
    </row>
    <row r="1150" customFormat="false" ht="12.75" hidden="false" customHeight="false" outlineLevel="0" collapsed="false">
      <c r="A1150" s="126"/>
      <c r="B1150" s="126"/>
      <c r="C1150" s="126"/>
      <c r="D1150" s="126"/>
      <c r="E1150" s="126"/>
      <c r="F1150" s="126"/>
      <c r="H1150" s="296"/>
      <c r="I1150" s="297"/>
      <c r="J1150" s="126"/>
    </row>
    <row r="1151" customFormat="false" ht="12.75" hidden="false" customHeight="false" outlineLevel="0" collapsed="false">
      <c r="A1151" s="126"/>
      <c r="B1151" s="126"/>
      <c r="C1151" s="126"/>
      <c r="D1151" s="126"/>
      <c r="E1151" s="126"/>
      <c r="F1151" s="126"/>
      <c r="H1151" s="296"/>
      <c r="I1151" s="297"/>
      <c r="J1151" s="126"/>
    </row>
    <row r="1152" customFormat="false" ht="12.75" hidden="false" customHeight="false" outlineLevel="0" collapsed="false">
      <c r="A1152" s="126"/>
      <c r="B1152" s="126"/>
      <c r="C1152" s="126"/>
      <c r="D1152" s="126"/>
      <c r="E1152" s="126"/>
      <c r="F1152" s="126"/>
      <c r="H1152" s="296"/>
      <c r="I1152" s="297"/>
      <c r="J1152" s="126"/>
    </row>
    <row r="1153" customFormat="false" ht="12.75" hidden="false" customHeight="false" outlineLevel="0" collapsed="false">
      <c r="A1153" s="126"/>
      <c r="B1153" s="126"/>
      <c r="C1153" s="126"/>
      <c r="D1153" s="126"/>
      <c r="E1153" s="126"/>
      <c r="F1153" s="126"/>
      <c r="H1153" s="296"/>
      <c r="I1153" s="297"/>
      <c r="J1153" s="126"/>
    </row>
    <row r="1154" customFormat="false" ht="12.75" hidden="false" customHeight="false" outlineLevel="0" collapsed="false">
      <c r="A1154" s="126"/>
      <c r="B1154" s="126"/>
      <c r="C1154" s="126"/>
      <c r="D1154" s="126"/>
      <c r="E1154" s="126"/>
      <c r="F1154" s="126"/>
      <c r="H1154" s="296"/>
      <c r="I1154" s="297"/>
      <c r="J1154" s="126"/>
    </row>
    <row r="1155" customFormat="false" ht="12.75" hidden="false" customHeight="false" outlineLevel="0" collapsed="false">
      <c r="A1155" s="126"/>
      <c r="B1155" s="126"/>
      <c r="C1155" s="126"/>
      <c r="D1155" s="126"/>
      <c r="E1155" s="126"/>
      <c r="F1155" s="126"/>
      <c r="H1155" s="296"/>
      <c r="I1155" s="297"/>
      <c r="J1155" s="126"/>
    </row>
    <row r="1156" customFormat="false" ht="12.75" hidden="false" customHeight="false" outlineLevel="0" collapsed="false">
      <c r="A1156" s="126"/>
      <c r="B1156" s="126"/>
      <c r="C1156" s="126"/>
      <c r="D1156" s="126"/>
      <c r="E1156" s="126"/>
      <c r="F1156" s="126"/>
      <c r="H1156" s="296"/>
      <c r="I1156" s="297"/>
      <c r="J1156" s="126"/>
    </row>
    <row r="1157" customFormat="false" ht="12.75" hidden="false" customHeight="false" outlineLevel="0" collapsed="false">
      <c r="A1157" s="126"/>
      <c r="B1157" s="126"/>
      <c r="C1157" s="126"/>
      <c r="D1157" s="126"/>
      <c r="E1157" s="126"/>
      <c r="F1157" s="126"/>
      <c r="H1157" s="296"/>
      <c r="I1157" s="297"/>
      <c r="J1157" s="126"/>
    </row>
    <row r="1158" customFormat="false" ht="12.75" hidden="false" customHeight="false" outlineLevel="0" collapsed="false">
      <c r="A1158" s="126"/>
      <c r="B1158" s="126"/>
      <c r="C1158" s="126"/>
      <c r="D1158" s="126"/>
      <c r="E1158" s="126"/>
      <c r="F1158" s="126"/>
      <c r="H1158" s="296"/>
      <c r="I1158" s="297"/>
      <c r="J1158" s="126"/>
    </row>
    <row r="1159" customFormat="false" ht="12.75" hidden="false" customHeight="false" outlineLevel="0" collapsed="false">
      <c r="A1159" s="126"/>
      <c r="B1159" s="126"/>
      <c r="C1159" s="126"/>
      <c r="D1159" s="126"/>
      <c r="E1159" s="126"/>
      <c r="F1159" s="126"/>
      <c r="H1159" s="296"/>
      <c r="I1159" s="297"/>
      <c r="J1159" s="126"/>
    </row>
    <row r="1160" customFormat="false" ht="12.75" hidden="false" customHeight="false" outlineLevel="0" collapsed="false">
      <c r="A1160" s="126"/>
      <c r="B1160" s="126"/>
      <c r="C1160" s="126"/>
      <c r="D1160" s="126"/>
      <c r="E1160" s="126"/>
      <c r="F1160" s="126"/>
      <c r="H1160" s="296"/>
      <c r="I1160" s="297"/>
      <c r="J1160" s="126"/>
    </row>
    <row r="1161" customFormat="false" ht="12.75" hidden="false" customHeight="false" outlineLevel="0" collapsed="false">
      <c r="A1161" s="126"/>
      <c r="B1161" s="126"/>
      <c r="C1161" s="126"/>
      <c r="D1161" s="126"/>
      <c r="E1161" s="126"/>
      <c r="F1161" s="126"/>
      <c r="H1161" s="296"/>
      <c r="I1161" s="297"/>
      <c r="J1161" s="126"/>
    </row>
    <row r="1162" customFormat="false" ht="12.75" hidden="false" customHeight="false" outlineLevel="0" collapsed="false">
      <c r="A1162" s="126"/>
      <c r="B1162" s="126"/>
      <c r="C1162" s="126"/>
      <c r="D1162" s="126"/>
      <c r="E1162" s="126"/>
      <c r="F1162" s="126"/>
      <c r="H1162" s="296"/>
      <c r="I1162" s="297"/>
      <c r="J1162" s="126"/>
    </row>
    <row r="1163" customFormat="false" ht="12.75" hidden="false" customHeight="false" outlineLevel="0" collapsed="false">
      <c r="A1163" s="126"/>
      <c r="B1163" s="126"/>
      <c r="C1163" s="126"/>
      <c r="D1163" s="126"/>
      <c r="E1163" s="126"/>
      <c r="F1163" s="126"/>
      <c r="H1163" s="296"/>
      <c r="I1163" s="297"/>
      <c r="J1163" s="126"/>
    </row>
    <row r="1164" customFormat="false" ht="12.75" hidden="false" customHeight="false" outlineLevel="0" collapsed="false">
      <c r="A1164" s="126"/>
      <c r="B1164" s="126"/>
      <c r="C1164" s="126"/>
      <c r="D1164" s="126"/>
      <c r="E1164" s="126"/>
      <c r="F1164" s="126"/>
      <c r="H1164" s="296"/>
      <c r="I1164" s="297"/>
      <c r="J1164" s="126"/>
    </row>
    <row r="1165" customFormat="false" ht="12.75" hidden="false" customHeight="false" outlineLevel="0" collapsed="false">
      <c r="A1165" s="126"/>
      <c r="B1165" s="126"/>
      <c r="C1165" s="126"/>
      <c r="D1165" s="126"/>
      <c r="E1165" s="126"/>
      <c r="F1165" s="126"/>
      <c r="H1165" s="296"/>
      <c r="I1165" s="297"/>
      <c r="J1165" s="126"/>
    </row>
    <row r="1166" customFormat="false" ht="12.75" hidden="false" customHeight="false" outlineLevel="0" collapsed="false">
      <c r="A1166" s="126"/>
      <c r="B1166" s="126"/>
      <c r="C1166" s="126"/>
      <c r="D1166" s="126"/>
      <c r="E1166" s="126"/>
      <c r="F1166" s="126"/>
      <c r="H1166" s="296"/>
      <c r="I1166" s="297"/>
      <c r="J1166" s="126"/>
    </row>
    <row r="1167" customFormat="false" ht="12.75" hidden="false" customHeight="false" outlineLevel="0" collapsed="false">
      <c r="A1167" s="126"/>
      <c r="B1167" s="126"/>
      <c r="C1167" s="126"/>
      <c r="D1167" s="126"/>
      <c r="E1167" s="126"/>
      <c r="F1167" s="126"/>
      <c r="H1167" s="296"/>
      <c r="I1167" s="297"/>
      <c r="J1167" s="126"/>
    </row>
    <row r="1168" customFormat="false" ht="12.75" hidden="false" customHeight="false" outlineLevel="0" collapsed="false">
      <c r="A1168" s="126"/>
      <c r="B1168" s="126"/>
      <c r="C1168" s="126"/>
      <c r="D1168" s="126"/>
      <c r="E1168" s="126"/>
      <c r="F1168" s="126"/>
      <c r="H1168" s="296"/>
      <c r="I1168" s="297"/>
      <c r="J1168" s="126"/>
    </row>
    <row r="1169" customFormat="false" ht="12.75" hidden="false" customHeight="false" outlineLevel="0" collapsed="false">
      <c r="A1169" s="126"/>
      <c r="B1169" s="126"/>
      <c r="C1169" s="126"/>
      <c r="D1169" s="126"/>
      <c r="E1169" s="126"/>
      <c r="F1169" s="126"/>
      <c r="H1169" s="296"/>
      <c r="I1169" s="297"/>
      <c r="J1169" s="126"/>
    </row>
    <row r="1170" customFormat="false" ht="12.75" hidden="false" customHeight="false" outlineLevel="0" collapsed="false">
      <c r="A1170" s="126"/>
      <c r="B1170" s="126"/>
      <c r="C1170" s="126"/>
      <c r="D1170" s="126"/>
      <c r="E1170" s="126"/>
      <c r="F1170" s="126"/>
      <c r="H1170" s="296"/>
      <c r="I1170" s="297"/>
      <c r="J1170" s="126"/>
    </row>
    <row r="1171" customFormat="false" ht="12.75" hidden="false" customHeight="false" outlineLevel="0" collapsed="false">
      <c r="A1171" s="126"/>
      <c r="B1171" s="126"/>
      <c r="C1171" s="126"/>
      <c r="D1171" s="126"/>
      <c r="E1171" s="126"/>
      <c r="F1171" s="126"/>
      <c r="H1171" s="296"/>
      <c r="I1171" s="297"/>
      <c r="J1171" s="126"/>
    </row>
    <row r="1172" customFormat="false" ht="12.75" hidden="false" customHeight="false" outlineLevel="0" collapsed="false">
      <c r="A1172" s="126"/>
      <c r="B1172" s="126"/>
      <c r="C1172" s="126"/>
      <c r="D1172" s="126"/>
      <c r="E1172" s="126"/>
      <c r="F1172" s="126"/>
      <c r="H1172" s="296"/>
      <c r="I1172" s="297"/>
      <c r="J1172" s="126"/>
    </row>
    <row r="1173" customFormat="false" ht="12.75" hidden="false" customHeight="false" outlineLevel="0" collapsed="false">
      <c r="A1173" s="126"/>
      <c r="B1173" s="126"/>
      <c r="C1173" s="126"/>
      <c r="D1173" s="126"/>
      <c r="E1173" s="126"/>
      <c r="F1173" s="126"/>
      <c r="H1173" s="296"/>
      <c r="I1173" s="297"/>
      <c r="J1173" s="126"/>
    </row>
    <row r="1174" customFormat="false" ht="12.75" hidden="false" customHeight="false" outlineLevel="0" collapsed="false">
      <c r="A1174" s="126"/>
      <c r="B1174" s="126"/>
      <c r="C1174" s="126"/>
      <c r="D1174" s="126"/>
      <c r="E1174" s="126"/>
      <c r="F1174" s="126"/>
      <c r="H1174" s="296"/>
      <c r="I1174" s="297"/>
      <c r="J1174" s="126"/>
    </row>
    <row r="1175" customFormat="false" ht="12.75" hidden="false" customHeight="false" outlineLevel="0" collapsed="false">
      <c r="A1175" s="126"/>
      <c r="B1175" s="126"/>
      <c r="C1175" s="126"/>
      <c r="D1175" s="126"/>
      <c r="E1175" s="126"/>
      <c r="F1175" s="126"/>
      <c r="H1175" s="296"/>
      <c r="I1175" s="297"/>
      <c r="J1175" s="126"/>
    </row>
    <row r="1176" customFormat="false" ht="12.75" hidden="false" customHeight="false" outlineLevel="0" collapsed="false">
      <c r="A1176" s="126"/>
      <c r="B1176" s="126"/>
      <c r="C1176" s="126"/>
      <c r="D1176" s="126"/>
      <c r="E1176" s="126"/>
      <c r="F1176" s="126"/>
      <c r="H1176" s="296"/>
      <c r="I1176" s="297"/>
      <c r="J1176" s="126"/>
    </row>
    <row r="1177" customFormat="false" ht="12.75" hidden="false" customHeight="false" outlineLevel="0" collapsed="false">
      <c r="A1177" s="126"/>
      <c r="B1177" s="126"/>
      <c r="C1177" s="126"/>
      <c r="D1177" s="126"/>
      <c r="E1177" s="126"/>
      <c r="F1177" s="126"/>
      <c r="H1177" s="296"/>
      <c r="I1177" s="297"/>
      <c r="J1177" s="126"/>
    </row>
    <row r="1178" customFormat="false" ht="12.75" hidden="false" customHeight="false" outlineLevel="0" collapsed="false">
      <c r="A1178" s="126"/>
      <c r="B1178" s="126"/>
      <c r="C1178" s="126"/>
      <c r="D1178" s="126"/>
      <c r="E1178" s="126"/>
      <c r="F1178" s="126"/>
      <c r="H1178" s="296"/>
      <c r="I1178" s="297"/>
      <c r="J1178" s="126"/>
    </row>
    <row r="1179" customFormat="false" ht="12.75" hidden="false" customHeight="false" outlineLevel="0" collapsed="false">
      <c r="A1179" s="126"/>
      <c r="B1179" s="126"/>
      <c r="C1179" s="126"/>
      <c r="D1179" s="126"/>
      <c r="E1179" s="126"/>
      <c r="F1179" s="126"/>
      <c r="H1179" s="296"/>
      <c r="I1179" s="297"/>
      <c r="J1179" s="126"/>
    </row>
    <row r="1180" customFormat="false" ht="12.75" hidden="false" customHeight="false" outlineLevel="0" collapsed="false">
      <c r="A1180" s="126"/>
      <c r="B1180" s="126"/>
      <c r="C1180" s="126"/>
      <c r="D1180" s="126"/>
      <c r="E1180" s="126"/>
      <c r="F1180" s="126"/>
      <c r="H1180" s="296"/>
      <c r="I1180" s="297"/>
      <c r="J1180" s="126"/>
    </row>
    <row r="1181" customFormat="false" ht="12.75" hidden="false" customHeight="false" outlineLevel="0" collapsed="false">
      <c r="A1181" s="126"/>
      <c r="B1181" s="126"/>
      <c r="C1181" s="126"/>
      <c r="D1181" s="126"/>
      <c r="E1181" s="126"/>
      <c r="F1181" s="126"/>
      <c r="H1181" s="296"/>
      <c r="I1181" s="297"/>
      <c r="J1181" s="126"/>
    </row>
    <row r="1182" customFormat="false" ht="12.75" hidden="false" customHeight="false" outlineLevel="0" collapsed="false">
      <c r="A1182" s="126"/>
      <c r="B1182" s="126"/>
      <c r="C1182" s="126"/>
      <c r="D1182" s="126"/>
      <c r="E1182" s="126"/>
      <c r="F1182" s="126"/>
      <c r="H1182" s="296"/>
      <c r="I1182" s="297"/>
      <c r="J1182" s="126"/>
    </row>
    <row r="1183" customFormat="false" ht="12.75" hidden="false" customHeight="false" outlineLevel="0" collapsed="false">
      <c r="A1183" s="126"/>
      <c r="B1183" s="126"/>
      <c r="C1183" s="126"/>
      <c r="D1183" s="126"/>
      <c r="E1183" s="126"/>
      <c r="F1183" s="126"/>
      <c r="H1183" s="296"/>
      <c r="I1183" s="297"/>
      <c r="J1183" s="126"/>
    </row>
    <row r="1184" customFormat="false" ht="12.75" hidden="false" customHeight="false" outlineLevel="0" collapsed="false">
      <c r="A1184" s="126"/>
      <c r="B1184" s="126"/>
      <c r="C1184" s="126"/>
      <c r="D1184" s="126"/>
      <c r="E1184" s="126"/>
      <c r="F1184" s="126"/>
      <c r="H1184" s="296"/>
      <c r="I1184" s="297"/>
      <c r="J1184" s="126"/>
    </row>
    <row r="1185" customFormat="false" ht="12.75" hidden="false" customHeight="false" outlineLevel="0" collapsed="false">
      <c r="A1185" s="126"/>
      <c r="B1185" s="126"/>
      <c r="C1185" s="126"/>
      <c r="D1185" s="126"/>
      <c r="E1185" s="126"/>
      <c r="F1185" s="126"/>
      <c r="H1185" s="296"/>
      <c r="I1185" s="297"/>
      <c r="J1185" s="126"/>
    </row>
    <row r="1186" customFormat="false" ht="12.75" hidden="false" customHeight="false" outlineLevel="0" collapsed="false">
      <c r="A1186" s="126"/>
      <c r="B1186" s="126"/>
      <c r="C1186" s="126"/>
      <c r="D1186" s="126"/>
      <c r="E1186" s="126"/>
      <c r="F1186" s="126"/>
      <c r="H1186" s="296"/>
      <c r="I1186" s="297"/>
      <c r="J1186" s="126"/>
    </row>
    <row r="1187" customFormat="false" ht="12.75" hidden="false" customHeight="false" outlineLevel="0" collapsed="false">
      <c r="A1187" s="126"/>
      <c r="B1187" s="126"/>
      <c r="C1187" s="126"/>
      <c r="D1187" s="126"/>
      <c r="E1187" s="126"/>
      <c r="F1187" s="126"/>
      <c r="H1187" s="296"/>
      <c r="I1187" s="297"/>
      <c r="J1187" s="126"/>
    </row>
    <row r="1188" customFormat="false" ht="12.75" hidden="false" customHeight="false" outlineLevel="0" collapsed="false">
      <c r="A1188" s="126"/>
      <c r="B1188" s="126"/>
      <c r="C1188" s="126"/>
      <c r="D1188" s="126"/>
      <c r="E1188" s="126"/>
      <c r="F1188" s="126"/>
      <c r="H1188" s="296"/>
      <c r="I1188" s="297"/>
      <c r="J1188" s="126"/>
    </row>
    <row r="1189" customFormat="false" ht="12.75" hidden="false" customHeight="false" outlineLevel="0" collapsed="false">
      <c r="A1189" s="126"/>
      <c r="B1189" s="126"/>
      <c r="C1189" s="126"/>
      <c r="D1189" s="126"/>
      <c r="E1189" s="126"/>
      <c r="F1189" s="126"/>
      <c r="H1189" s="296"/>
      <c r="I1189" s="297"/>
      <c r="J1189" s="126"/>
    </row>
    <row r="1190" customFormat="false" ht="12.75" hidden="false" customHeight="false" outlineLevel="0" collapsed="false">
      <c r="A1190" s="126"/>
      <c r="B1190" s="126"/>
      <c r="C1190" s="126"/>
      <c r="D1190" s="126"/>
      <c r="E1190" s="126"/>
      <c r="F1190" s="126"/>
      <c r="H1190" s="296"/>
      <c r="I1190" s="297"/>
      <c r="J1190" s="126"/>
    </row>
    <row r="1191" customFormat="false" ht="12.75" hidden="false" customHeight="false" outlineLevel="0" collapsed="false">
      <c r="A1191" s="126"/>
      <c r="B1191" s="126"/>
      <c r="C1191" s="126"/>
      <c r="D1191" s="126"/>
      <c r="E1191" s="126"/>
      <c r="F1191" s="126"/>
      <c r="H1191" s="296"/>
      <c r="I1191" s="297"/>
      <c r="J1191" s="126"/>
    </row>
    <row r="1192" customFormat="false" ht="12.75" hidden="false" customHeight="false" outlineLevel="0" collapsed="false">
      <c r="A1192" s="126"/>
      <c r="B1192" s="126"/>
      <c r="C1192" s="126"/>
      <c r="D1192" s="126"/>
      <c r="E1192" s="126"/>
      <c r="F1192" s="126"/>
      <c r="H1192" s="296"/>
      <c r="I1192" s="297"/>
      <c r="J1192" s="126"/>
    </row>
    <row r="1193" customFormat="false" ht="12.75" hidden="false" customHeight="false" outlineLevel="0" collapsed="false">
      <c r="A1193" s="126"/>
      <c r="B1193" s="126"/>
      <c r="C1193" s="126"/>
      <c r="D1193" s="126"/>
      <c r="E1193" s="126"/>
      <c r="F1193" s="126"/>
      <c r="H1193" s="296"/>
      <c r="I1193" s="297"/>
      <c r="J1193" s="126"/>
    </row>
    <row r="1194" customFormat="false" ht="12.75" hidden="false" customHeight="false" outlineLevel="0" collapsed="false">
      <c r="A1194" s="126"/>
      <c r="B1194" s="126"/>
      <c r="C1194" s="126"/>
      <c r="D1194" s="126"/>
      <c r="E1194" s="126"/>
      <c r="F1194" s="126"/>
      <c r="H1194" s="296"/>
      <c r="I1194" s="297"/>
      <c r="J1194" s="126"/>
    </row>
    <row r="1195" customFormat="false" ht="12.75" hidden="false" customHeight="false" outlineLevel="0" collapsed="false">
      <c r="A1195" s="126"/>
      <c r="B1195" s="126"/>
      <c r="C1195" s="126"/>
      <c r="D1195" s="126"/>
      <c r="E1195" s="126"/>
      <c r="F1195" s="126"/>
      <c r="H1195" s="296"/>
      <c r="I1195" s="297"/>
      <c r="J1195" s="126"/>
    </row>
    <row r="1196" customFormat="false" ht="12.75" hidden="false" customHeight="false" outlineLevel="0" collapsed="false">
      <c r="A1196" s="126"/>
      <c r="B1196" s="126"/>
      <c r="C1196" s="126"/>
      <c r="D1196" s="126"/>
      <c r="E1196" s="126"/>
      <c r="F1196" s="126"/>
      <c r="H1196" s="296"/>
      <c r="I1196" s="297"/>
      <c r="J1196" s="126"/>
    </row>
    <row r="1197" customFormat="false" ht="12.75" hidden="false" customHeight="false" outlineLevel="0" collapsed="false">
      <c r="A1197" s="126"/>
      <c r="B1197" s="126"/>
      <c r="C1197" s="126"/>
      <c r="D1197" s="126"/>
      <c r="E1197" s="126"/>
      <c r="F1197" s="126"/>
      <c r="H1197" s="296"/>
      <c r="I1197" s="297"/>
      <c r="J1197" s="126"/>
    </row>
    <row r="1198" customFormat="false" ht="12.75" hidden="false" customHeight="false" outlineLevel="0" collapsed="false">
      <c r="A1198" s="126"/>
      <c r="B1198" s="126"/>
      <c r="C1198" s="126"/>
      <c r="D1198" s="126"/>
      <c r="E1198" s="126"/>
      <c r="F1198" s="126"/>
      <c r="H1198" s="296"/>
      <c r="I1198" s="297"/>
      <c r="J1198" s="126"/>
    </row>
    <row r="1199" customFormat="false" ht="12.75" hidden="false" customHeight="false" outlineLevel="0" collapsed="false">
      <c r="A1199" s="126"/>
      <c r="B1199" s="126"/>
      <c r="C1199" s="126"/>
      <c r="D1199" s="126"/>
      <c r="E1199" s="126"/>
      <c r="F1199" s="126"/>
      <c r="H1199" s="296"/>
      <c r="I1199" s="297"/>
      <c r="J1199" s="126"/>
    </row>
    <row r="1200" customFormat="false" ht="12.75" hidden="false" customHeight="false" outlineLevel="0" collapsed="false">
      <c r="A1200" s="126"/>
      <c r="B1200" s="126"/>
      <c r="C1200" s="126"/>
      <c r="D1200" s="126"/>
      <c r="E1200" s="126"/>
      <c r="F1200" s="126"/>
      <c r="H1200" s="296"/>
      <c r="I1200" s="297"/>
      <c r="J1200" s="126"/>
    </row>
    <row r="1201" customFormat="false" ht="12.75" hidden="false" customHeight="false" outlineLevel="0" collapsed="false">
      <c r="A1201" s="126"/>
      <c r="B1201" s="126"/>
      <c r="C1201" s="126"/>
      <c r="D1201" s="126"/>
      <c r="E1201" s="126"/>
      <c r="F1201" s="126"/>
      <c r="H1201" s="296"/>
      <c r="I1201" s="297"/>
      <c r="J1201" s="126"/>
    </row>
    <row r="1202" customFormat="false" ht="12.75" hidden="false" customHeight="false" outlineLevel="0" collapsed="false">
      <c r="A1202" s="126"/>
      <c r="B1202" s="126"/>
      <c r="C1202" s="126"/>
      <c r="D1202" s="126"/>
      <c r="E1202" s="126"/>
      <c r="F1202" s="126"/>
      <c r="H1202" s="296"/>
      <c r="I1202" s="297"/>
      <c r="J1202" s="126"/>
    </row>
    <row r="1203" customFormat="false" ht="12.75" hidden="false" customHeight="false" outlineLevel="0" collapsed="false">
      <c r="A1203" s="126"/>
      <c r="B1203" s="126"/>
      <c r="C1203" s="126"/>
      <c r="D1203" s="126"/>
      <c r="E1203" s="126"/>
      <c r="F1203" s="126"/>
      <c r="H1203" s="296"/>
      <c r="I1203" s="297"/>
      <c r="J1203" s="126"/>
    </row>
    <row r="1204" customFormat="false" ht="12.75" hidden="false" customHeight="false" outlineLevel="0" collapsed="false">
      <c r="A1204" s="126"/>
      <c r="B1204" s="126"/>
      <c r="C1204" s="126"/>
      <c r="D1204" s="126"/>
      <c r="E1204" s="126"/>
      <c r="F1204" s="126"/>
      <c r="H1204" s="296"/>
      <c r="I1204" s="297"/>
      <c r="J1204" s="126"/>
    </row>
    <row r="1205" customFormat="false" ht="12.75" hidden="false" customHeight="false" outlineLevel="0" collapsed="false">
      <c r="A1205" s="126"/>
      <c r="B1205" s="126"/>
      <c r="C1205" s="126"/>
      <c r="D1205" s="126"/>
      <c r="E1205" s="126"/>
      <c r="F1205" s="126"/>
      <c r="H1205" s="296"/>
      <c r="I1205" s="297"/>
      <c r="J1205" s="126"/>
    </row>
    <row r="1206" customFormat="false" ht="12.75" hidden="false" customHeight="false" outlineLevel="0" collapsed="false">
      <c r="A1206" s="126"/>
      <c r="B1206" s="126"/>
      <c r="C1206" s="126"/>
      <c r="D1206" s="126"/>
      <c r="E1206" s="126"/>
      <c r="F1206" s="126"/>
      <c r="H1206" s="296"/>
      <c r="I1206" s="297"/>
      <c r="J1206" s="126"/>
    </row>
    <row r="1207" customFormat="false" ht="12.75" hidden="false" customHeight="false" outlineLevel="0" collapsed="false">
      <c r="A1207" s="126"/>
      <c r="B1207" s="126"/>
      <c r="C1207" s="126"/>
      <c r="D1207" s="126"/>
      <c r="E1207" s="126"/>
      <c r="F1207" s="126"/>
      <c r="H1207" s="296"/>
      <c r="I1207" s="297"/>
      <c r="J1207" s="126"/>
    </row>
  </sheetData>
  <printOptions headings="false" gridLines="false" gridLinesSet="true" horizontalCentered="true" verticalCentered="false"/>
  <pageMargins left="0.354166666666667" right="0.39375" top="0.984027777777778" bottom="0.590277777777778" header="0.511805555555556" footer="0.35416666666666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portovně rekreační bazén Vesplachy
Krytý bazén včetně infrastruktury-2.ETAPA&amp;CVýkaz výměr
PJ105.1-Strojní zařízení&amp;R&amp;P/&amp;N</oddHeader>
    <oddFooter>&amp;L&amp;F&amp;Rtisk: &amp;D</oddFooter>
  </headerFooter>
  <rowBreaks count="7" manualBreakCount="7">
    <brk id="34" man="true" max="16383" min="0"/>
    <brk id="63" man="true" max="16383" min="0"/>
    <brk id="137" man="true" max="16383" min="0"/>
    <brk id="171" man="true" max="16383" min="0"/>
    <brk id="211" man="true" max="16383" min="0"/>
    <brk id="246" man="true" max="16383" min="0"/>
    <brk id="31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4T10:27:24Z</dcterms:created>
  <dc:creator>Ing.Michal Polák</dc:creator>
  <dc:description/>
  <dc:language>en-US</dc:language>
  <cp:lastModifiedBy>Ing. Tomáš Svoboda</cp:lastModifiedBy>
  <cp:lastPrinted>2021-02-09T13:52:25Z</cp:lastPrinted>
  <dcterms:modified xsi:type="dcterms:W3CDTF">2021-02-10T06:10:13Z</dcterms:modified>
  <cp:revision>0</cp:revision>
  <dc:subject>Soupis výkonů</dc:subject>
  <dc:title/>
</cp:coreProperties>
</file>